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291">
  <si>
    <t xml:space="preserve">Приложение № 2</t>
  </si>
  <si>
    <t xml:space="preserve">к решению Совета Роговского сельского</t>
  </si>
  <si>
    <t xml:space="preserve">поселения Тимашевкого района</t>
  </si>
  <si>
    <t xml:space="preserve">от ____________________ № ____</t>
  </si>
  <si>
    <t xml:space="preserve">Расходы местного бюджета по ведомственной структуре расходов местного бюджета за 2019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с учетом изменений</t>
  </si>
  <si>
    <t xml:space="preserve">Кассовое исполнение </t>
  </si>
  <si>
    <t xml:space="preserve">Процент исполнения к уточненному бюджету на 2019 год</t>
  </si>
  <si>
    <t xml:space="preserve">ВСЕГО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Роговского сельского поселения Тимашевского района</t>
  </si>
  <si>
    <t xml:space="preserve">Обеспечение функционирования Совета Роговского сельского поселения Тимашевского района</t>
  </si>
  <si>
    <t xml:space="preserve">Расходы на обеспечение функций органами местного самоуправления</t>
  </si>
  <si>
    <t xml:space="preserve">Закупка товаров, работ и услуг для государственных (муниципальных) нужд 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Межбюджетные трансферты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 00 00000</t>
  </si>
  <si>
    <t xml:space="preserve">Высшее должностное лицо (глава) Роговского сельского поселения Тимашевского района</t>
  </si>
  <si>
    <t xml:space="preserve">501 00 00000</t>
  </si>
  <si>
    <t xml:space="preserve">501 00 001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Роговского сельского поселения Тимашевского района</t>
  </si>
  <si>
    <t xml:space="preserve">520 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 00 00000</t>
  </si>
  <si>
    <t xml:space="preserve">521 00 00190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 </t>
  </si>
  <si>
    <t xml:space="preserve">521 0000190</t>
  </si>
  <si>
    <t xml:space="preserve">200</t>
  </si>
  <si>
    <t xml:space="preserve">80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 00 20020</t>
  </si>
  <si>
    <t xml:space="preserve">500</t>
  </si>
  <si>
    <t xml:space="preserve">Реализация государственных полномочий</t>
  </si>
  <si>
    <t xml:space="preserve">523 00 00000</t>
  </si>
  <si>
    <t xml:space="preserve">Обеспечение функционирования административных комиссий</t>
  </si>
  <si>
    <t xml:space="preserve">523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</t>
  </si>
  <si>
    <t xml:space="preserve">523 01 60190</t>
  </si>
  <si>
    <t xml:space="preserve">Обеспечение проведения выборов и референдумов</t>
  </si>
  <si>
    <t xml:space="preserve">07</t>
  </si>
  <si>
    <t xml:space="preserve">Финансовое обеспечение  проведения выборов</t>
  </si>
  <si>
    <t xml:space="preserve">530 00 00000</t>
  </si>
  <si>
    <t xml:space="preserve">Проведение выборов в представительные органы местного самоуправления</t>
  </si>
  <si>
    <t xml:space="preserve">532 00 00000</t>
  </si>
  <si>
    <t xml:space="preserve">Расходы на проведение выборов в представительные органы местного самоуправления</t>
  </si>
  <si>
    <t xml:space="preserve">532 00 1002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4 00 00000 </t>
  </si>
  <si>
    <t xml:space="preserve">Резервные фонды  администрации Роговского сельского поселения Тимашевского района</t>
  </si>
  <si>
    <t xml:space="preserve">524 00 20590</t>
  </si>
  <si>
    <t xml:space="preserve">Другие общегосударственные вопросы</t>
  </si>
  <si>
    <t xml:space="preserve">13</t>
  </si>
  <si>
    <t xml:space="preserve">Муниципальная программа Роговского сельского поселения Тимашевского района "Управление муниципальным  имуществом" </t>
  </si>
  <si>
    <t xml:space="preserve">02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 </t>
  </si>
  <si>
    <t xml:space="preserve">021 00 00000</t>
  </si>
  <si>
    <t xml:space="preserve">Мероприятия по управлению муниципальным имуществом</t>
  </si>
  <si>
    <t xml:space="preserve">021 02 00000</t>
  </si>
  <si>
    <t xml:space="preserve">Реализация мероприятий муниципальной программы</t>
  </si>
  <si>
    <t xml:space="preserve">021 02 10070</t>
  </si>
  <si>
    <t xml:space="preserve">Муниципальная программа Роговского сельского поселения Тимашевского района "Управление муниципальными финансами" </t>
  </si>
  <si>
    <t xml:space="preserve">03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 </t>
  </si>
  <si>
    <t xml:space="preserve">031 00 00000</t>
  </si>
  <si>
    <t xml:space="preserve">Обеспечение деятельности муниципального казенного учреждения</t>
  </si>
  <si>
    <t xml:space="preserve">031 01 00000</t>
  </si>
  <si>
    <t xml:space="preserve">Расходы на обеспечение деятельности (оказание услуг)  муниципальных  учреждений</t>
  </si>
  <si>
    <t xml:space="preserve">031 01 00590</t>
  </si>
  <si>
    <t xml:space="preserve">Программное обеспечение</t>
  </si>
  <si>
    <t xml:space="preserve">031 01 10100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Прочие обязательства муниципального образования </t>
  </si>
  <si>
    <t xml:space="preserve">52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Национальная оборона</t>
  </si>
  <si>
    <t xml:space="preserve">Мобилизационная  и вневойсковая подготовка 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3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го характера, гражданская оборона</t>
  </si>
  <si>
    <t xml:space="preserve">09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" </t>
  </si>
  <si>
    <t xml:space="preserve">01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й поселения"</t>
  </si>
  <si>
    <t xml:space="preserve">011 00 00000</t>
  </si>
  <si>
    <t xml:space="preserve">Предупреждение и ликвидация чрезвычайных ситуаций, стихийных бедствий и их последствий</t>
  </si>
  <si>
    <t xml:space="preserve">011 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 01 10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 "</t>
  </si>
  <si>
    <t xml:space="preserve">Обеспечение пожарной безопасности</t>
  </si>
  <si>
    <t xml:space="preserve">011 02 00000</t>
  </si>
  <si>
    <t xml:space="preserve">Обеспечение первичных мер пожарной безопасности в границах населенных пунктов поселения</t>
  </si>
  <si>
    <t xml:space="preserve">011 02 10090</t>
  </si>
  <si>
    <t xml:space="preserve">Обеспечение безопасности людей на водных объектах</t>
  </si>
  <si>
    <t xml:space="preserve">01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 03 10110</t>
  </si>
  <si>
    <t xml:space="preserve">Осуществление деятельности по охране общественного порядка</t>
  </si>
  <si>
    <t xml:space="preserve">011 04 00000</t>
  </si>
  <si>
    <t xml:space="preserve">Мероприятия по осуществлению деятельности по охране общественного порядка</t>
  </si>
  <si>
    <t xml:space="preserve">011 04 100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Роговского сельского поселения Тимашевского района "Дорожное хозяйство"</t>
  </si>
  <si>
    <t xml:space="preserve">060 00 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1 01 1130</t>
  </si>
  <si>
    <t xml:space="preserve">061 01 10130</t>
  </si>
  <si>
    <t xml:space="preserve">Содержание автомобильных дорог местного значения</t>
  </si>
  <si>
    <t xml:space="preserve">061 01 10140</t>
  </si>
  <si>
    <t xml:space="preserve">Другие вопросы в области национальной экономики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Мероприятия по землеустройству и землепользованию</t>
  </si>
  <si>
    <t xml:space="preserve">021 01 00000</t>
  </si>
  <si>
    <t xml:space="preserve">021 01 10070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 00 00000</t>
  </si>
  <si>
    <t xml:space="preserve">Информационная, правовая, консультационная поддержка малого и среднего предпринимательства</t>
  </si>
  <si>
    <t xml:space="preserve">101 01 00000</t>
  </si>
  <si>
    <t xml:space="preserve">Мероприятия по поддержке малого и среднего предпринимательства</t>
  </si>
  <si>
    <t xml:space="preserve">101 01 10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 00 00000</t>
  </si>
  <si>
    <t xml:space="preserve">Мероприятия в области водоснабжения и водоотведения поселения</t>
  </si>
  <si>
    <t xml:space="preserve">041 01 00000</t>
  </si>
  <si>
    <t xml:space="preserve">Реализация мероприятий в области водоснабжения поселения</t>
  </si>
  <si>
    <t xml:space="preserve">041 01 10160</t>
  </si>
  <si>
    <t xml:space="preserve">Мероприятия в области газификации поселения</t>
  </si>
  <si>
    <t xml:space="preserve">041 02 00000</t>
  </si>
  <si>
    <t xml:space="preserve">Реализация мероприятий в области газификации поселения</t>
  </si>
  <si>
    <t xml:space="preserve">041 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</t>
  </si>
  <si>
    <t xml:space="preserve">041 02 10300</t>
  </si>
  <si>
    <t xml:space="preserve">041 02 10400</t>
  </si>
  <si>
    <t xml:space="preserve">Реализация прочих мероприятий, связанных с исполнением  обязательств муницпального образования </t>
  </si>
  <si>
    <t xml:space="preserve">526 0000000</t>
  </si>
  <si>
    <t xml:space="preserve">Прочие мероприятия в области водоснабжения поселения</t>
  </si>
  <si>
    <t xml:space="preserve">526 00 00501</t>
  </si>
  <si>
    <t xml:space="preserve">Благоустройство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 00 00000</t>
  </si>
  <si>
    <t xml:space="preserve">Уличное освещение</t>
  </si>
  <si>
    <t xml:space="preserve">051 01 00000</t>
  </si>
  <si>
    <t xml:space="preserve">Организация уличного освещения населенных пунктов поселения</t>
  </si>
  <si>
    <t xml:space="preserve">051 01 10220</t>
  </si>
  <si>
    <t xml:space="preserve">Содержание и ремонт объектов уличного освещения</t>
  </si>
  <si>
    <t xml:space="preserve">051 01 10230</t>
  </si>
  <si>
    <t xml:space="preserve">Озеленение</t>
  </si>
  <si>
    <t xml:space="preserve">051 02 00000</t>
  </si>
  <si>
    <t xml:space="preserve">051 02 1007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Прочие мероприятия по благоустройству сельских поселений</t>
  </si>
  <si>
    <t xml:space="preserve">051 04 0000</t>
  </si>
  <si>
    <t xml:space="preserve">Содержание и обслуживание территории поселения</t>
  </si>
  <si>
    <t xml:space="preserve">051 04 10240</t>
  </si>
  <si>
    <t xml:space="preserve">Организация благоустройства территории поселения</t>
  </si>
  <si>
    <t xml:space="preserve">051 04 10250</t>
  </si>
  <si>
    <t xml:space="preserve">Муниципальная программа Роговского сельского поселения Тимашевского района "Формирование современной городской среды"</t>
  </si>
  <si>
    <t xml:space="preserve">120 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</t>
  </si>
  <si>
    <t xml:space="preserve">121 00 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1 01 00000</t>
  </si>
  <si>
    <t xml:space="preserve">Благоустройство общественных территорий поселения </t>
  </si>
  <si>
    <t xml:space="preserve">121 01 10401</t>
  </si>
  <si>
    <t xml:space="preserve">Другие вопросы в области жилищно-коммунального хозяйства</t>
  </si>
  <si>
    <t xml:space="preserve">0500000000</t>
  </si>
  <si>
    <t xml:space="preserve">0510000000</t>
  </si>
  <si>
    <t xml:space="preserve">Обеспечение деятельности муниципального бюджетного учреждения</t>
  </si>
  <si>
    <t xml:space="preserve">051 05 00000</t>
  </si>
  <si>
    <t xml:space="preserve">051 05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Образование </t>
  </si>
  <si>
    <t xml:space="preserve">Молодежная политика </t>
  </si>
  <si>
    <t xml:space="preserve">Муниципальная программа Роговского сельского поселения Тимашевского района "Молодежь поселения"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Организация трудового воспитания и занятости молодежи</t>
  </si>
  <si>
    <t xml:space="preserve">071 02 00000</t>
  </si>
  <si>
    <t xml:space="preserve">071 02 100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Роговского сельского поселения Тимашевского района "Культура" </t>
  </si>
  <si>
    <t xml:space="preserve">08 </t>
  </si>
  <si>
    <t xml:space="preserve">080 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 00 00000</t>
  </si>
  <si>
    <t xml:space="preserve">Мероприятия по содержанию и сохранению памятников истории и культуры</t>
  </si>
  <si>
    <t xml:space="preserve">08 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 1 01 10200</t>
  </si>
  <si>
    <t xml:space="preserve">Поддержка клубных учреждений</t>
  </si>
  <si>
    <t xml:space="preserve">081 02 00000</t>
  </si>
  <si>
    <t xml:space="preserve">Расходы на обеспечение деятельности (оказание услуг) муниципальных учреждений</t>
  </si>
  <si>
    <t xml:space="preserve">081 02 0059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 03 00000</t>
  </si>
  <si>
    <t xml:space="preserve">081 03 00590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 04 00000</t>
  </si>
  <si>
    <t xml:space="preserve">Осуществление муниципальными учреждениями капитального ремонта</t>
  </si>
  <si>
    <t xml:space="preserve">08104 09020</t>
  </si>
  <si>
    <t xml:space="preserve">081 04 09020</t>
  </si>
  <si>
    <t xml:space="preserve"> Физическая культура и спорт</t>
  </si>
  <si>
    <t xml:space="preserve">Физическая культура </t>
  </si>
  <si>
    <t xml:space="preserve"> Муниципальная программа Роговского сельского поселения Тимашевского района "Развитие физической культуры и спорта" 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 00 00000</t>
  </si>
  <si>
    <t xml:space="preserve">Организация спортивных мероприятий</t>
  </si>
  <si>
    <t xml:space="preserve">091 01 00000</t>
  </si>
  <si>
    <t xml:space="preserve">Мероприятия в области  спорта и физической культуры</t>
  </si>
  <si>
    <t xml:space="preserve">091 01 102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Заместитель главы Роговского сельского поселения </t>
  </si>
  <si>
    <t xml:space="preserve">Тимашевского района</t>
  </si>
  <si>
    <t xml:space="preserve">Н.В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#,##0.0"/>
    <numFmt numFmtId="167" formatCode="@"/>
    <numFmt numFmtId="168" formatCode="#,##0.00"/>
    <numFmt numFmtId="169" formatCode="0.0"/>
    <numFmt numFmtId="170" formatCode="_-* #,##0.0_р_._-;\-* #,##0.0_р_._-;_-* \-?_р_.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8</xdr:row>
      <xdr:rowOff>0</xdr:rowOff>
    </xdr:from>
    <xdr:to>
      <xdr:col>1</xdr:col>
      <xdr:colOff>163080</xdr:colOff>
      <xdr:row>238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7798800"/>
          <a:ext cx="1630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163080</xdr:colOff>
      <xdr:row>238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7798800"/>
          <a:ext cx="1630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3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B7" activeCellId="0" sqref="B7:J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62.41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3.99"/>
    <col collapsed="false" customWidth="true" hidden="false" outlineLevel="0" max="6" min="6" style="0" width="12.42"/>
    <col collapsed="false" customWidth="true" hidden="false" outlineLevel="0" max="7" min="7" style="0" width="4.28"/>
    <col collapsed="false" customWidth="true" hidden="false" outlineLevel="0" max="8" min="8" style="0" width="13.85"/>
    <col collapsed="false" customWidth="true" hidden="false" outlineLevel="0" max="9" min="9" style="0" width="13.28"/>
    <col collapsed="false" customWidth="true" hidden="false" outlineLevel="0" max="10" min="10" style="1" width="13.41"/>
  </cols>
  <sheetData>
    <row r="1" customFormat="false" ht="18.75" hidden="false" customHeight="true" outlineLevel="0" collapsed="false">
      <c r="E1" s="2"/>
      <c r="F1" s="2" t="s">
        <v>0</v>
      </c>
      <c r="G1" s="2"/>
      <c r="H1" s="2"/>
      <c r="I1" s="2"/>
      <c r="J1" s="3"/>
    </row>
    <row r="2" customFormat="false" ht="18.75" hidden="false" customHeight="true" outlineLevel="0" collapsed="false">
      <c r="F2" s="2" t="s">
        <v>1</v>
      </c>
      <c r="G2" s="2"/>
      <c r="H2" s="2"/>
      <c r="I2" s="2"/>
      <c r="J2" s="3"/>
    </row>
    <row r="3" customFormat="false" ht="18.75" hidden="false" customHeight="true" outlineLevel="0" collapsed="false">
      <c r="E3" s="2"/>
      <c r="F3" s="2" t="s">
        <v>2</v>
      </c>
      <c r="G3" s="2"/>
      <c r="H3" s="2"/>
      <c r="I3" s="2"/>
      <c r="J3" s="3"/>
    </row>
    <row r="4" customFormat="false" ht="21" hidden="false" customHeight="true" outlineLevel="0" collapsed="false">
      <c r="E4" s="2"/>
      <c r="F4" s="2" t="s">
        <v>3</v>
      </c>
      <c r="G4" s="2"/>
      <c r="H4" s="2"/>
      <c r="I4" s="2"/>
      <c r="J4" s="3"/>
    </row>
    <row r="5" customFormat="false" ht="17.25" hidden="false" customHeight="true" outlineLevel="0" collapsed="false"/>
    <row r="6" customFormat="false" ht="18" hidden="false" customHeight="true" outlineLevel="0" collapsed="false">
      <c r="A6" s="4"/>
      <c r="B6" s="4"/>
      <c r="C6" s="4"/>
      <c r="D6" s="5"/>
      <c r="E6" s="5"/>
      <c r="F6" s="5"/>
      <c r="G6" s="5"/>
      <c r="H6" s="5"/>
      <c r="I6" s="5"/>
    </row>
    <row r="7" customFormat="false" ht="24.75" hidden="false" customHeight="true" outlineLevel="0" collapsed="false">
      <c r="A7" s="4"/>
      <c r="B7" s="6" t="s">
        <v>4</v>
      </c>
      <c r="C7" s="6"/>
      <c r="D7" s="6"/>
      <c r="E7" s="6"/>
      <c r="F7" s="6"/>
      <c r="G7" s="6"/>
      <c r="H7" s="6"/>
      <c r="I7" s="6"/>
      <c r="J7" s="6"/>
    </row>
    <row r="8" customFormat="false" ht="24" hidden="false" customHeight="true" outlineLevel="0" collapsed="false">
      <c r="A8" s="7"/>
      <c r="B8" s="8"/>
      <c r="C8" s="8"/>
      <c r="D8" s="9"/>
      <c r="E8" s="9"/>
      <c r="F8" s="9"/>
      <c r="G8" s="10"/>
      <c r="H8" s="10"/>
      <c r="I8" s="10"/>
      <c r="J8" s="11" t="s">
        <v>5</v>
      </c>
    </row>
    <row r="9" customFormat="false" ht="70.5" hidden="false" customHeight="true" outlineLevel="0" collapsed="false">
      <c r="A9" s="7"/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3" t="s">
        <v>11</v>
      </c>
      <c r="H9" s="14" t="s">
        <v>12</v>
      </c>
      <c r="I9" s="14" t="s">
        <v>13</v>
      </c>
      <c r="J9" s="15" t="s">
        <v>14</v>
      </c>
    </row>
    <row r="10" customFormat="false" ht="17.25" hidden="false" customHeight="true" outlineLevel="0" collapsed="false">
      <c r="A10" s="7"/>
      <c r="B10" s="16" t="s">
        <v>15</v>
      </c>
      <c r="C10" s="16"/>
      <c r="D10" s="16"/>
      <c r="E10" s="16"/>
      <c r="F10" s="16"/>
      <c r="G10" s="16"/>
      <c r="H10" s="17" t="n">
        <f aca="false">H11+H23</f>
        <v>47189.08</v>
      </c>
      <c r="I10" s="17" t="n">
        <f aca="false">I11+I23</f>
        <v>45997.65</v>
      </c>
      <c r="J10" s="18" t="n">
        <f aca="false">I10/H10%</f>
        <v>97.4751997707944</v>
      </c>
    </row>
    <row r="11" customFormat="false" ht="17.25" hidden="false" customHeight="true" outlineLevel="0" collapsed="false">
      <c r="A11" s="7"/>
      <c r="B11" s="19" t="s">
        <v>16</v>
      </c>
      <c r="C11" s="20" t="n">
        <v>991</v>
      </c>
      <c r="D11" s="20"/>
      <c r="E11" s="20"/>
      <c r="F11" s="20"/>
      <c r="G11" s="20"/>
      <c r="H11" s="21" t="n">
        <f aca="false">H12</f>
        <v>145.55</v>
      </c>
      <c r="I11" s="21" t="n">
        <f aca="false">I12</f>
        <v>145.6</v>
      </c>
      <c r="J11" s="18" t="n">
        <f aca="false">I11/H11%</f>
        <v>100.034352456201</v>
      </c>
    </row>
    <row r="12" customFormat="false" ht="17.25" hidden="false" customHeight="true" outlineLevel="0" collapsed="false">
      <c r="A12" s="7"/>
      <c r="B12" s="19" t="s">
        <v>17</v>
      </c>
      <c r="C12" s="20" t="n">
        <v>991</v>
      </c>
      <c r="D12" s="22" t="s">
        <v>18</v>
      </c>
      <c r="E12" s="20"/>
      <c r="F12" s="20"/>
      <c r="G12" s="20"/>
      <c r="H12" s="23" t="n">
        <f aca="false">H13+H18+H19</f>
        <v>145.55</v>
      </c>
      <c r="I12" s="23" t="n">
        <f aca="false">I13+I18+I19</f>
        <v>145.6</v>
      </c>
      <c r="J12" s="24" t="n">
        <f aca="false">I12/H12%</f>
        <v>100.034352456201</v>
      </c>
    </row>
    <row r="13" customFormat="false" ht="48.75" hidden="false" customHeight="true" outlineLevel="0" collapsed="false">
      <c r="A13" s="7"/>
      <c r="B13" s="25" t="s">
        <v>19</v>
      </c>
      <c r="C13" s="26" t="n">
        <v>991</v>
      </c>
      <c r="D13" s="27" t="s">
        <v>18</v>
      </c>
      <c r="E13" s="27" t="s">
        <v>20</v>
      </c>
      <c r="F13" s="20"/>
      <c r="G13" s="20"/>
      <c r="H13" s="23" t="n">
        <v>17.8</v>
      </c>
      <c r="I13" s="23" t="n">
        <v>17.8</v>
      </c>
      <c r="J13" s="24" t="n">
        <f aca="false">I13/H13%</f>
        <v>100</v>
      </c>
    </row>
    <row r="14" customFormat="false" ht="32.25" hidden="false" customHeight="true" outlineLevel="0" collapsed="false">
      <c r="A14" s="7"/>
      <c r="B14" s="25" t="s">
        <v>21</v>
      </c>
      <c r="C14" s="26" t="n">
        <v>991</v>
      </c>
      <c r="D14" s="27" t="s">
        <v>18</v>
      </c>
      <c r="E14" s="27" t="s">
        <v>20</v>
      </c>
      <c r="F14" s="26" t="n">
        <v>5100000000</v>
      </c>
      <c r="G14" s="26"/>
      <c r="H14" s="23" t="n">
        <v>17.8</v>
      </c>
      <c r="I14" s="23" t="n">
        <v>17.8</v>
      </c>
      <c r="J14" s="24" t="n">
        <f aca="false">I14/H14%</f>
        <v>100</v>
      </c>
    </row>
    <row r="15" customFormat="false" ht="30" hidden="false" customHeight="true" outlineLevel="0" collapsed="false">
      <c r="A15" s="7"/>
      <c r="B15" s="25" t="s">
        <v>22</v>
      </c>
      <c r="C15" s="26" t="n">
        <v>991</v>
      </c>
      <c r="D15" s="27" t="s">
        <v>18</v>
      </c>
      <c r="E15" s="27" t="s">
        <v>20</v>
      </c>
      <c r="F15" s="26" t="n">
        <v>5110000000</v>
      </c>
      <c r="G15" s="26"/>
      <c r="H15" s="23" t="n">
        <v>17.8</v>
      </c>
      <c r="I15" s="23" t="n">
        <v>17.8</v>
      </c>
      <c r="J15" s="24" t="n">
        <f aca="false">I15/H15%</f>
        <v>100</v>
      </c>
    </row>
    <row r="16" customFormat="false" ht="15.75" hidden="false" customHeight="true" outlineLevel="0" collapsed="false">
      <c r="A16" s="7"/>
      <c r="B16" s="25" t="s">
        <v>23</v>
      </c>
      <c r="C16" s="26" t="n">
        <v>991</v>
      </c>
      <c r="D16" s="27" t="s">
        <v>18</v>
      </c>
      <c r="E16" s="27" t="s">
        <v>20</v>
      </c>
      <c r="F16" s="26" t="n">
        <v>5110000190</v>
      </c>
      <c r="G16" s="26"/>
      <c r="H16" s="23" t="n">
        <v>17.8</v>
      </c>
      <c r="I16" s="23" t="n">
        <v>17.8</v>
      </c>
      <c r="J16" s="24" t="n">
        <f aca="false">I16/H16%</f>
        <v>100</v>
      </c>
    </row>
    <row r="17" customFormat="false" ht="15.75" hidden="false" customHeight="true" outlineLevel="0" collapsed="false">
      <c r="A17" s="7"/>
      <c r="B17" s="25" t="s">
        <v>24</v>
      </c>
      <c r="C17" s="26" t="n">
        <v>991</v>
      </c>
      <c r="D17" s="27" t="s">
        <v>18</v>
      </c>
      <c r="E17" s="27" t="s">
        <v>20</v>
      </c>
      <c r="F17" s="26" t="n">
        <v>5110000190</v>
      </c>
      <c r="G17" s="26" t="n">
        <v>200</v>
      </c>
      <c r="H17" s="23" t="n">
        <v>17.8</v>
      </c>
      <c r="I17" s="23" t="n">
        <v>17.8</v>
      </c>
      <c r="J17" s="24" t="n">
        <f aca="false">I17/H17%</f>
        <v>100</v>
      </c>
    </row>
    <row r="18" customFormat="false" ht="17.25" hidden="false" customHeight="true" outlineLevel="0" collapsed="false">
      <c r="A18" s="7"/>
      <c r="B18" s="25" t="s">
        <v>25</v>
      </c>
      <c r="C18" s="26" t="n">
        <v>991</v>
      </c>
      <c r="D18" s="27" t="s">
        <v>18</v>
      </c>
      <c r="E18" s="27" t="s">
        <v>20</v>
      </c>
      <c r="F18" s="26" t="n">
        <v>5110000190</v>
      </c>
      <c r="G18" s="26" t="n">
        <v>800</v>
      </c>
      <c r="H18" s="23" t="n">
        <v>0.05</v>
      </c>
      <c r="I18" s="23" t="n">
        <v>0.1</v>
      </c>
      <c r="J18" s="24" t="n">
        <f aca="false">I18/H18%</f>
        <v>200</v>
      </c>
    </row>
    <row r="19" customFormat="false" ht="30.75" hidden="false" customHeight="true" outlineLevel="0" collapsed="false">
      <c r="A19" s="7"/>
      <c r="B19" s="25" t="s">
        <v>26</v>
      </c>
      <c r="C19" s="26" t="n">
        <v>991</v>
      </c>
      <c r="D19" s="27" t="s">
        <v>18</v>
      </c>
      <c r="E19" s="27" t="s">
        <v>27</v>
      </c>
      <c r="F19" s="26"/>
      <c r="G19" s="26"/>
      <c r="H19" s="23" t="n">
        <v>127.7</v>
      </c>
      <c r="I19" s="23" t="n">
        <v>127.7</v>
      </c>
      <c r="J19" s="24" t="n">
        <f aca="false">I19/H19%</f>
        <v>100</v>
      </c>
    </row>
    <row r="20" customFormat="false" ht="15" hidden="false" customHeight="true" outlineLevel="0" collapsed="false">
      <c r="A20" s="7"/>
      <c r="B20" s="25" t="s">
        <v>28</v>
      </c>
      <c r="C20" s="26" t="n">
        <v>991</v>
      </c>
      <c r="D20" s="27" t="s">
        <v>18</v>
      </c>
      <c r="E20" s="27" t="s">
        <v>27</v>
      </c>
      <c r="F20" s="26" t="n">
        <v>5120000000</v>
      </c>
      <c r="G20" s="26"/>
      <c r="H20" s="23" t="n">
        <v>127.7</v>
      </c>
      <c r="I20" s="23" t="n">
        <v>127.7</v>
      </c>
      <c r="J20" s="24" t="n">
        <f aca="false">I20/H20%</f>
        <v>100</v>
      </c>
    </row>
    <row r="21" customFormat="false" ht="31.5" hidden="false" customHeight="true" outlineLevel="0" collapsed="false">
      <c r="A21" s="7"/>
      <c r="B21" s="25" t="s">
        <v>29</v>
      </c>
      <c r="C21" s="26" t="n">
        <v>991</v>
      </c>
      <c r="D21" s="27" t="s">
        <v>18</v>
      </c>
      <c r="E21" s="27" t="s">
        <v>27</v>
      </c>
      <c r="F21" s="26" t="n">
        <v>5120020010</v>
      </c>
      <c r="G21" s="26"/>
      <c r="H21" s="23" t="n">
        <v>127.7</v>
      </c>
      <c r="I21" s="23" t="n">
        <v>127.7</v>
      </c>
      <c r="J21" s="24" t="n">
        <f aca="false">I21/H21%</f>
        <v>100</v>
      </c>
    </row>
    <row r="22" customFormat="false" ht="16.5" hidden="false" customHeight="true" outlineLevel="0" collapsed="false">
      <c r="A22" s="7"/>
      <c r="B22" s="25" t="s">
        <v>30</v>
      </c>
      <c r="C22" s="26" t="n">
        <v>991</v>
      </c>
      <c r="D22" s="27" t="s">
        <v>18</v>
      </c>
      <c r="E22" s="27" t="s">
        <v>27</v>
      </c>
      <c r="F22" s="26" t="n">
        <v>5120020010</v>
      </c>
      <c r="G22" s="26" t="n">
        <v>500</v>
      </c>
      <c r="H22" s="23" t="n">
        <v>127.7</v>
      </c>
      <c r="I22" s="23" t="n">
        <v>127.7</v>
      </c>
      <c r="J22" s="24" t="n">
        <f aca="false">I22/H22%</f>
        <v>100</v>
      </c>
    </row>
    <row r="23" customFormat="false" ht="18" hidden="false" customHeight="true" outlineLevel="0" collapsed="false">
      <c r="A23" s="7"/>
      <c r="B23" s="28" t="s">
        <v>31</v>
      </c>
      <c r="C23" s="29" t="n">
        <v>992</v>
      </c>
      <c r="D23" s="20"/>
      <c r="E23" s="20"/>
      <c r="F23" s="20"/>
      <c r="G23" s="20"/>
      <c r="H23" s="21" t="n">
        <f aca="false">H24+H74+H80+H99+H119+H164+H174+H192+H199</f>
        <v>47043.53</v>
      </c>
      <c r="I23" s="21" t="n">
        <f aca="false">I24+I74+I80+I99+I119+I164+I174+I192+I199</f>
        <v>45852.05</v>
      </c>
      <c r="J23" s="18" t="n">
        <f aca="false">I23/H23%</f>
        <v>97.4672818982759</v>
      </c>
    </row>
    <row r="24" s="33" customFormat="true" ht="15.75" hidden="false" customHeight="true" outlineLevel="0" collapsed="false">
      <c r="A24" s="30"/>
      <c r="B24" s="31" t="s">
        <v>17</v>
      </c>
      <c r="C24" s="32" t="s">
        <v>32</v>
      </c>
      <c r="D24" s="32" t="s">
        <v>18</v>
      </c>
      <c r="E24" s="32"/>
      <c r="F24" s="32"/>
      <c r="G24" s="32"/>
      <c r="H24" s="21" t="n">
        <f aca="false">H25+H30+H47+H50+H54</f>
        <v>12041</v>
      </c>
      <c r="I24" s="21" t="n">
        <f aca="false">I25+I30+I47+I50+I54</f>
        <v>11641.6</v>
      </c>
      <c r="J24" s="18" t="n">
        <f aca="false">I24/H24%</f>
        <v>96.6829997508513</v>
      </c>
    </row>
    <row r="25" s="33" customFormat="true" ht="31.5" hidden="false" customHeight="true" outlineLevel="0" collapsed="false">
      <c r="A25" s="30"/>
      <c r="B25" s="34" t="s">
        <v>33</v>
      </c>
      <c r="C25" s="35" t="s">
        <v>32</v>
      </c>
      <c r="D25" s="35" t="s">
        <v>18</v>
      </c>
      <c r="E25" s="35" t="s">
        <v>34</v>
      </c>
      <c r="F25" s="35"/>
      <c r="G25" s="35"/>
      <c r="H25" s="23" t="n">
        <v>850.9</v>
      </c>
      <c r="I25" s="23" t="n">
        <v>850.8</v>
      </c>
      <c r="J25" s="24" t="n">
        <f aca="false">I25/H25%</f>
        <v>99.9882477376895</v>
      </c>
    </row>
    <row r="26" s="33" customFormat="true" ht="30.75" hidden="false" customHeight="true" outlineLevel="0" collapsed="false">
      <c r="A26" s="30"/>
      <c r="B26" s="36" t="s">
        <v>35</v>
      </c>
      <c r="C26" s="35" t="s">
        <v>32</v>
      </c>
      <c r="D26" s="37" t="s">
        <v>18</v>
      </c>
      <c r="E26" s="37" t="s">
        <v>34</v>
      </c>
      <c r="F26" s="37" t="s">
        <v>36</v>
      </c>
      <c r="G26" s="37"/>
      <c r="H26" s="23" t="n">
        <v>850.9</v>
      </c>
      <c r="I26" s="23" t="n">
        <v>850.8</v>
      </c>
      <c r="J26" s="24" t="n">
        <f aca="false">I26/H26%</f>
        <v>99.9882477376895</v>
      </c>
    </row>
    <row r="27" s="33" customFormat="true" ht="30.75" hidden="false" customHeight="true" outlineLevel="0" collapsed="false">
      <c r="A27" s="30"/>
      <c r="B27" s="36" t="s">
        <v>37</v>
      </c>
      <c r="C27" s="35" t="s">
        <v>32</v>
      </c>
      <c r="D27" s="37" t="s">
        <v>18</v>
      </c>
      <c r="E27" s="37" t="s">
        <v>34</v>
      </c>
      <c r="F27" s="37" t="s">
        <v>38</v>
      </c>
      <c r="G27" s="35"/>
      <c r="H27" s="23" t="n">
        <v>850.9</v>
      </c>
      <c r="I27" s="23" t="n">
        <v>850.8</v>
      </c>
      <c r="J27" s="24" t="n">
        <f aca="false">I27/H27%</f>
        <v>99.9882477376895</v>
      </c>
    </row>
    <row r="28" s="33" customFormat="true" ht="17.25" hidden="false" customHeight="true" outlineLevel="0" collapsed="false">
      <c r="A28" s="30"/>
      <c r="B28" s="36" t="s">
        <v>23</v>
      </c>
      <c r="C28" s="35" t="s">
        <v>32</v>
      </c>
      <c r="D28" s="37" t="s">
        <v>18</v>
      </c>
      <c r="E28" s="37" t="s">
        <v>34</v>
      </c>
      <c r="F28" s="37" t="s">
        <v>39</v>
      </c>
      <c r="G28" s="35"/>
      <c r="H28" s="23" t="n">
        <v>850.9</v>
      </c>
      <c r="I28" s="23" t="n">
        <v>850.8</v>
      </c>
      <c r="J28" s="24" t="n">
        <f aca="false">I28/H28%</f>
        <v>99.9882477376895</v>
      </c>
    </row>
    <row r="29" s="33" customFormat="true" ht="48" hidden="false" customHeight="true" outlineLevel="0" collapsed="false">
      <c r="A29" s="30"/>
      <c r="B29" s="36" t="s">
        <v>40</v>
      </c>
      <c r="C29" s="35" t="s">
        <v>32</v>
      </c>
      <c r="D29" s="37" t="s">
        <v>18</v>
      </c>
      <c r="E29" s="37" t="s">
        <v>34</v>
      </c>
      <c r="F29" s="37" t="s">
        <v>39</v>
      </c>
      <c r="G29" s="35" t="s">
        <v>41</v>
      </c>
      <c r="H29" s="23" t="n">
        <v>850.9</v>
      </c>
      <c r="I29" s="23" t="n">
        <v>850.8</v>
      </c>
      <c r="J29" s="24" t="n">
        <f aca="false">I29/H29%</f>
        <v>99.9882477376895</v>
      </c>
    </row>
    <row r="30" s="33" customFormat="true" ht="46.5" hidden="false" customHeight="true" outlineLevel="0" collapsed="false">
      <c r="A30" s="30"/>
      <c r="B30" s="36" t="s">
        <v>42</v>
      </c>
      <c r="C30" s="35" t="s">
        <v>32</v>
      </c>
      <c r="D30" s="37" t="s">
        <v>18</v>
      </c>
      <c r="E30" s="37" t="s">
        <v>43</v>
      </c>
      <c r="F30" s="35"/>
      <c r="G30" s="35"/>
      <c r="H30" s="23" t="n">
        <v>5523.3</v>
      </c>
      <c r="I30" s="23" t="n">
        <v>5296.5</v>
      </c>
      <c r="J30" s="24" t="n">
        <f aca="false">I30/H30%</f>
        <v>95.8937591657162</v>
      </c>
    </row>
    <row r="31" s="33" customFormat="true" ht="30.75" hidden="false" customHeight="true" outlineLevel="0" collapsed="false">
      <c r="A31" s="7"/>
      <c r="B31" s="36" t="s">
        <v>44</v>
      </c>
      <c r="C31" s="35" t="s">
        <v>32</v>
      </c>
      <c r="D31" s="35" t="s">
        <v>18</v>
      </c>
      <c r="E31" s="35" t="s">
        <v>43</v>
      </c>
      <c r="F31" s="35" t="s">
        <v>45</v>
      </c>
      <c r="G31" s="35"/>
      <c r="H31" s="23" t="n">
        <v>5523.3</v>
      </c>
      <c r="I31" s="23" t="n">
        <v>5296.5</v>
      </c>
      <c r="J31" s="24" t="n">
        <f aca="false">I31/H31%</f>
        <v>95.8937591657162</v>
      </c>
    </row>
    <row r="32" customFormat="false" ht="30" hidden="false" customHeight="true" outlineLevel="0" collapsed="false">
      <c r="A32" s="7"/>
      <c r="B32" s="38" t="s">
        <v>46</v>
      </c>
      <c r="C32" s="35" t="s">
        <v>32</v>
      </c>
      <c r="D32" s="35" t="s">
        <v>18</v>
      </c>
      <c r="E32" s="35" t="s">
        <v>43</v>
      </c>
      <c r="F32" s="35" t="s">
        <v>47</v>
      </c>
      <c r="G32" s="35"/>
      <c r="H32" s="23" t="n">
        <v>5462.1</v>
      </c>
      <c r="I32" s="23" t="n">
        <v>5235.3</v>
      </c>
      <c r="J32" s="24" t="n">
        <f aca="false">I32/H32%</f>
        <v>95.8477508650519</v>
      </c>
    </row>
    <row r="33" customFormat="false" ht="16.5" hidden="false" customHeight="true" outlineLevel="0" collapsed="false">
      <c r="A33" s="7"/>
      <c r="B33" s="36" t="s">
        <v>23</v>
      </c>
      <c r="C33" s="35" t="s">
        <v>32</v>
      </c>
      <c r="D33" s="35" t="s">
        <v>18</v>
      </c>
      <c r="E33" s="35" t="s">
        <v>43</v>
      </c>
      <c r="F33" s="35" t="s">
        <v>48</v>
      </c>
      <c r="G33" s="35"/>
      <c r="H33" s="23" t="n">
        <v>5462.1</v>
      </c>
      <c r="I33" s="23" t="n">
        <v>5235.3</v>
      </c>
      <c r="J33" s="24" t="n">
        <f aca="false">I33/H33%</f>
        <v>95.8477508650519</v>
      </c>
    </row>
    <row r="34" customFormat="false" ht="31.5" hidden="false" customHeight="true" outlineLevel="0" collapsed="false">
      <c r="A34" s="7"/>
      <c r="B34" s="36" t="s">
        <v>49</v>
      </c>
      <c r="C34" s="35" t="s">
        <v>32</v>
      </c>
      <c r="D34" s="35" t="s">
        <v>18</v>
      </c>
      <c r="E34" s="35" t="s">
        <v>43</v>
      </c>
      <c r="F34" s="35" t="s">
        <v>48</v>
      </c>
      <c r="G34" s="35" t="s">
        <v>41</v>
      </c>
      <c r="H34" s="23" t="n">
        <v>3445.9</v>
      </c>
      <c r="I34" s="23" t="n">
        <v>3372.4</v>
      </c>
      <c r="J34" s="24" t="n">
        <f aca="false">I34/H34%</f>
        <v>97.8670303839345</v>
      </c>
    </row>
    <row r="35" customFormat="false" ht="17.25" hidden="false" customHeight="true" outlineLevel="0" collapsed="false">
      <c r="A35" s="7"/>
      <c r="B35" s="38" t="s">
        <v>24</v>
      </c>
      <c r="C35" s="35" t="s">
        <v>32</v>
      </c>
      <c r="D35" s="35" t="s">
        <v>18</v>
      </c>
      <c r="E35" s="35" t="s">
        <v>43</v>
      </c>
      <c r="F35" s="35" t="s">
        <v>50</v>
      </c>
      <c r="G35" s="35" t="s">
        <v>51</v>
      </c>
      <c r="H35" s="23" t="n">
        <v>1956.2</v>
      </c>
      <c r="I35" s="23" t="n">
        <v>1823.4</v>
      </c>
      <c r="J35" s="24" t="n">
        <f aca="false">I35/H35%</f>
        <v>93.2113280850629</v>
      </c>
    </row>
    <row r="36" customFormat="false" ht="18" hidden="false" customHeight="true" outlineLevel="0" collapsed="false">
      <c r="A36" s="7"/>
      <c r="B36" s="38" t="s">
        <v>25</v>
      </c>
      <c r="C36" s="35" t="s">
        <v>32</v>
      </c>
      <c r="D36" s="35" t="s">
        <v>18</v>
      </c>
      <c r="E36" s="35" t="s">
        <v>43</v>
      </c>
      <c r="F36" s="35" t="s">
        <v>48</v>
      </c>
      <c r="G36" s="35" t="s">
        <v>52</v>
      </c>
      <c r="H36" s="23" t="n">
        <v>60</v>
      </c>
      <c r="I36" s="23" t="n">
        <v>39.4</v>
      </c>
      <c r="J36" s="24" t="n">
        <f aca="false">I36/H36%</f>
        <v>65.6666666666667</v>
      </c>
    </row>
    <row r="37" customFormat="false" ht="31.5" hidden="false" customHeight="true" outlineLevel="0" collapsed="false">
      <c r="A37" s="7"/>
      <c r="B37" s="38" t="s">
        <v>53</v>
      </c>
      <c r="C37" s="35" t="s">
        <v>32</v>
      </c>
      <c r="D37" s="35" t="s">
        <v>18</v>
      </c>
      <c r="E37" s="35" t="s">
        <v>43</v>
      </c>
      <c r="F37" s="35" t="s">
        <v>54</v>
      </c>
      <c r="G37" s="35"/>
      <c r="H37" s="23" t="n">
        <v>57.4</v>
      </c>
      <c r="I37" s="23" t="n">
        <v>57.4</v>
      </c>
      <c r="J37" s="24" t="n">
        <f aca="false">I37/H37%</f>
        <v>100</v>
      </c>
    </row>
    <row r="38" customFormat="false" ht="31.5" hidden="false" customHeight="true" outlineLevel="0" collapsed="false">
      <c r="A38" s="7"/>
      <c r="B38" s="38" t="s">
        <v>55</v>
      </c>
      <c r="C38" s="35" t="s">
        <v>32</v>
      </c>
      <c r="D38" s="35" t="s">
        <v>18</v>
      </c>
      <c r="E38" s="35" t="s">
        <v>43</v>
      </c>
      <c r="F38" s="35" t="s">
        <v>56</v>
      </c>
      <c r="G38" s="35"/>
      <c r="H38" s="23" t="n">
        <v>57.4</v>
      </c>
      <c r="I38" s="23" t="n">
        <v>57.4</v>
      </c>
      <c r="J38" s="24" t="n">
        <f aca="false">I38/H38%</f>
        <v>100</v>
      </c>
    </row>
    <row r="39" customFormat="false" ht="18" hidden="false" customHeight="true" outlineLevel="0" collapsed="false">
      <c r="A39" s="7"/>
      <c r="B39" s="38" t="s">
        <v>30</v>
      </c>
      <c r="C39" s="35" t="s">
        <v>32</v>
      </c>
      <c r="D39" s="35" t="s">
        <v>18</v>
      </c>
      <c r="E39" s="35" t="s">
        <v>43</v>
      </c>
      <c r="F39" s="35" t="s">
        <v>56</v>
      </c>
      <c r="G39" s="35" t="s">
        <v>57</v>
      </c>
      <c r="H39" s="23" t="n">
        <v>57.4</v>
      </c>
      <c r="I39" s="23" t="n">
        <v>57.4</v>
      </c>
      <c r="J39" s="24" t="n">
        <f aca="false">I39/H39%</f>
        <v>100</v>
      </c>
    </row>
    <row r="40" customFormat="false" ht="18" hidden="false" customHeight="true" outlineLevel="0" collapsed="false">
      <c r="A40" s="7"/>
      <c r="B40" s="38" t="s">
        <v>58</v>
      </c>
      <c r="C40" s="35" t="s">
        <v>32</v>
      </c>
      <c r="D40" s="35" t="s">
        <v>18</v>
      </c>
      <c r="E40" s="35" t="s">
        <v>43</v>
      </c>
      <c r="F40" s="35" t="s">
        <v>59</v>
      </c>
      <c r="G40" s="35"/>
      <c r="H40" s="23" t="n">
        <v>3.8</v>
      </c>
      <c r="I40" s="23" t="n">
        <v>3.8</v>
      </c>
      <c r="J40" s="24" t="n">
        <f aca="false">I40/H40%</f>
        <v>100</v>
      </c>
    </row>
    <row r="41" customFormat="false" ht="16.5" hidden="false" customHeight="true" outlineLevel="0" collapsed="false">
      <c r="A41" s="7"/>
      <c r="B41" s="38" t="s">
        <v>60</v>
      </c>
      <c r="C41" s="35" t="s">
        <v>32</v>
      </c>
      <c r="D41" s="35" t="s">
        <v>18</v>
      </c>
      <c r="E41" s="35" t="s">
        <v>43</v>
      </c>
      <c r="F41" s="35" t="s">
        <v>61</v>
      </c>
      <c r="G41" s="35"/>
      <c r="H41" s="23" t="n">
        <v>3.8</v>
      </c>
      <c r="I41" s="23" t="n">
        <v>3.8</v>
      </c>
      <c r="J41" s="24" t="n">
        <f aca="false">I41/H41%</f>
        <v>100</v>
      </c>
    </row>
    <row r="42" customFormat="false" ht="29.25" hidden="false" customHeight="true" outlineLevel="0" collapsed="false">
      <c r="A42" s="7"/>
      <c r="B42" s="38" t="s">
        <v>62</v>
      </c>
      <c r="C42" s="35" t="s">
        <v>32</v>
      </c>
      <c r="D42" s="35" t="s">
        <v>63</v>
      </c>
      <c r="E42" s="35" t="s">
        <v>43</v>
      </c>
      <c r="F42" s="35" t="s">
        <v>64</v>
      </c>
      <c r="G42" s="35"/>
      <c r="H42" s="23" t="n">
        <v>3.8</v>
      </c>
      <c r="I42" s="23" t="n">
        <v>3.8</v>
      </c>
      <c r="J42" s="24" t="n">
        <f aca="false">I42/H42%</f>
        <v>100</v>
      </c>
    </row>
    <row r="43" customFormat="false" ht="17.25" hidden="false" customHeight="true" outlineLevel="0" collapsed="false">
      <c r="A43" s="7"/>
      <c r="B43" s="38" t="s">
        <v>24</v>
      </c>
      <c r="C43" s="35" t="s">
        <v>32</v>
      </c>
      <c r="D43" s="35" t="s">
        <v>18</v>
      </c>
      <c r="E43" s="35" t="s">
        <v>43</v>
      </c>
      <c r="F43" s="35" t="s">
        <v>64</v>
      </c>
      <c r="G43" s="35" t="s">
        <v>51</v>
      </c>
      <c r="H43" s="23" t="n">
        <v>3.8</v>
      </c>
      <c r="I43" s="23" t="n">
        <v>3.8</v>
      </c>
      <c r="J43" s="24" t="n">
        <f aca="false">I43/H43%</f>
        <v>100</v>
      </c>
    </row>
    <row r="44" customFormat="false" ht="18" hidden="false" customHeight="true" outlineLevel="0" collapsed="false">
      <c r="A44" s="7"/>
      <c r="B44" s="38" t="s">
        <v>65</v>
      </c>
      <c r="C44" s="35" t="s">
        <v>32</v>
      </c>
      <c r="D44" s="35" t="s">
        <v>18</v>
      </c>
      <c r="E44" s="35" t="s">
        <v>66</v>
      </c>
      <c r="F44" s="35"/>
      <c r="G44" s="35"/>
      <c r="H44" s="23" t="n">
        <v>486.98</v>
      </c>
      <c r="I44" s="23" t="n">
        <v>487</v>
      </c>
      <c r="J44" s="24" t="n">
        <f aca="false">I44/H44%</f>
        <v>100.004106944844</v>
      </c>
    </row>
    <row r="45" customFormat="false" ht="16.5" hidden="false" customHeight="true" outlineLevel="0" collapsed="false">
      <c r="A45" s="7"/>
      <c r="B45" s="38" t="s">
        <v>67</v>
      </c>
      <c r="C45" s="35" t="s">
        <v>32</v>
      </c>
      <c r="D45" s="35" t="s">
        <v>18</v>
      </c>
      <c r="E45" s="35" t="s">
        <v>66</v>
      </c>
      <c r="F45" s="35" t="s">
        <v>68</v>
      </c>
      <c r="G45" s="35"/>
      <c r="H45" s="23" t="n">
        <v>487</v>
      </c>
      <c r="I45" s="23" t="n">
        <v>487</v>
      </c>
      <c r="J45" s="24" t="n">
        <f aca="false">I45/H45%</f>
        <v>100</v>
      </c>
    </row>
    <row r="46" customFormat="false" ht="18.75" hidden="false" customHeight="true" outlineLevel="0" collapsed="false">
      <c r="A46" s="7"/>
      <c r="B46" s="38" t="s">
        <v>69</v>
      </c>
      <c r="C46" s="35" t="s">
        <v>32</v>
      </c>
      <c r="D46" s="35" t="s">
        <v>18</v>
      </c>
      <c r="E46" s="35" t="s">
        <v>66</v>
      </c>
      <c r="F46" s="35" t="s">
        <v>70</v>
      </c>
      <c r="G46" s="35"/>
      <c r="H46" s="23" t="n">
        <v>487</v>
      </c>
      <c r="I46" s="23" t="n">
        <v>487</v>
      </c>
      <c r="J46" s="24" t="n">
        <f aca="false">I46/H46%</f>
        <v>100</v>
      </c>
    </row>
    <row r="47" customFormat="false" ht="30.75" hidden="false" customHeight="true" outlineLevel="0" collapsed="false">
      <c r="A47" s="7"/>
      <c r="B47" s="38" t="s">
        <v>71</v>
      </c>
      <c r="C47" s="35" t="s">
        <v>32</v>
      </c>
      <c r="D47" s="35" t="s">
        <v>18</v>
      </c>
      <c r="E47" s="35" t="s">
        <v>66</v>
      </c>
      <c r="F47" s="35" t="s">
        <v>72</v>
      </c>
      <c r="G47" s="35"/>
      <c r="H47" s="23" t="n">
        <v>487</v>
      </c>
      <c r="I47" s="23" t="n">
        <v>487</v>
      </c>
      <c r="J47" s="24" t="n">
        <f aca="false">I47/H47%</f>
        <v>100</v>
      </c>
    </row>
    <row r="48" customFormat="false" ht="3" hidden="true" customHeight="true" outlineLevel="0" collapsed="false">
      <c r="A48" s="7"/>
      <c r="B48" s="38" t="s">
        <v>24</v>
      </c>
      <c r="C48" s="35" t="s">
        <v>32</v>
      </c>
      <c r="D48" s="35" t="s">
        <v>18</v>
      </c>
      <c r="E48" s="35" t="s">
        <v>66</v>
      </c>
      <c r="F48" s="35" t="s">
        <v>72</v>
      </c>
      <c r="G48" s="35" t="s">
        <v>51</v>
      </c>
      <c r="H48" s="23"/>
      <c r="I48" s="23"/>
      <c r="J48" s="39" t="e">
        <f aca="false">I48/H48%</f>
        <v>#DIV/0!</v>
      </c>
    </row>
    <row r="49" customFormat="false" ht="18" hidden="false" customHeight="true" outlineLevel="0" collapsed="false">
      <c r="A49" s="7"/>
      <c r="B49" s="38" t="s">
        <v>25</v>
      </c>
      <c r="C49" s="35" t="s">
        <v>32</v>
      </c>
      <c r="D49" s="35" t="s">
        <v>18</v>
      </c>
      <c r="E49" s="35" t="s">
        <v>66</v>
      </c>
      <c r="F49" s="35" t="s">
        <v>72</v>
      </c>
      <c r="G49" s="35" t="s">
        <v>52</v>
      </c>
      <c r="H49" s="23" t="n">
        <v>487</v>
      </c>
      <c r="I49" s="23" t="n">
        <v>487</v>
      </c>
      <c r="J49" s="24" t="n">
        <f aca="false">I49/H49%</f>
        <v>100</v>
      </c>
    </row>
    <row r="50" customFormat="false" ht="16.5" hidden="false" customHeight="true" outlineLevel="0" collapsed="false">
      <c r="A50" s="7"/>
      <c r="B50" s="38" t="s">
        <v>73</v>
      </c>
      <c r="C50" s="35" t="s">
        <v>32</v>
      </c>
      <c r="D50" s="35" t="s">
        <v>18</v>
      </c>
      <c r="E50" s="35" t="s">
        <v>74</v>
      </c>
      <c r="F50" s="35"/>
      <c r="G50" s="35"/>
      <c r="H50" s="23" t="n">
        <v>100</v>
      </c>
      <c r="I50" s="23" t="n">
        <v>0</v>
      </c>
      <c r="J50" s="24" t="n">
        <f aca="false">I50/H50%</f>
        <v>0</v>
      </c>
    </row>
    <row r="51" customFormat="false" ht="18" hidden="false" customHeight="true" outlineLevel="0" collapsed="false">
      <c r="A51" s="7"/>
      <c r="B51" s="38" t="s">
        <v>75</v>
      </c>
      <c r="C51" s="35" t="s">
        <v>32</v>
      </c>
      <c r="D51" s="35" t="s">
        <v>18</v>
      </c>
      <c r="E51" s="35" t="s">
        <v>74</v>
      </c>
      <c r="F51" s="35" t="s">
        <v>76</v>
      </c>
      <c r="G51" s="35"/>
      <c r="H51" s="23" t="n">
        <v>100</v>
      </c>
      <c r="I51" s="23" t="n">
        <v>0</v>
      </c>
      <c r="J51" s="24" t="n">
        <f aca="false">I51/H51%</f>
        <v>0</v>
      </c>
    </row>
    <row r="52" customFormat="false" ht="30" hidden="false" customHeight="true" outlineLevel="0" collapsed="false">
      <c r="A52" s="7"/>
      <c r="B52" s="38" t="s">
        <v>77</v>
      </c>
      <c r="C52" s="35" t="s">
        <v>32</v>
      </c>
      <c r="D52" s="35" t="s">
        <v>18</v>
      </c>
      <c r="E52" s="35" t="s">
        <v>74</v>
      </c>
      <c r="F52" s="35" t="s">
        <v>78</v>
      </c>
      <c r="G52" s="35"/>
      <c r="H52" s="23" t="n">
        <v>100</v>
      </c>
      <c r="I52" s="23" t="n">
        <v>0</v>
      </c>
      <c r="J52" s="24" t="n">
        <f aca="false">I52/H52%</f>
        <v>0</v>
      </c>
    </row>
    <row r="53" customFormat="false" ht="15.75" hidden="false" customHeight="true" outlineLevel="0" collapsed="false">
      <c r="A53" s="7"/>
      <c r="B53" s="38" t="s">
        <v>25</v>
      </c>
      <c r="C53" s="35" t="s">
        <v>32</v>
      </c>
      <c r="D53" s="35" t="s">
        <v>18</v>
      </c>
      <c r="E53" s="35" t="s">
        <v>74</v>
      </c>
      <c r="F53" s="35" t="s">
        <v>78</v>
      </c>
      <c r="G53" s="35" t="s">
        <v>52</v>
      </c>
      <c r="H53" s="23" t="n">
        <v>100</v>
      </c>
      <c r="I53" s="23" t="n">
        <v>0</v>
      </c>
      <c r="J53" s="39" t="n">
        <f aca="false">I53/H53%</f>
        <v>0</v>
      </c>
    </row>
    <row r="54" customFormat="false" ht="17.25" hidden="false" customHeight="true" outlineLevel="0" collapsed="false">
      <c r="A54" s="7"/>
      <c r="B54" s="38" t="s">
        <v>79</v>
      </c>
      <c r="C54" s="32" t="s">
        <v>32</v>
      </c>
      <c r="D54" s="32" t="s">
        <v>18</v>
      </c>
      <c r="E54" s="32" t="s">
        <v>80</v>
      </c>
      <c r="F54" s="32"/>
      <c r="G54" s="32"/>
      <c r="H54" s="40" t="n">
        <v>5079.8</v>
      </c>
      <c r="I54" s="40" t="n">
        <v>5007.3</v>
      </c>
      <c r="J54" s="18" t="n">
        <f aca="false">I54/H54%</f>
        <v>98.5727784558447</v>
      </c>
    </row>
    <row r="55" customFormat="false" ht="32.25" hidden="false" customHeight="true" outlineLevel="0" collapsed="false">
      <c r="A55" s="7"/>
      <c r="B55" s="38" t="s">
        <v>81</v>
      </c>
      <c r="C55" s="35" t="s">
        <v>32</v>
      </c>
      <c r="D55" s="35" t="s">
        <v>18</v>
      </c>
      <c r="E55" s="35" t="s">
        <v>80</v>
      </c>
      <c r="F55" s="35" t="s">
        <v>82</v>
      </c>
      <c r="G55" s="35"/>
      <c r="H55" s="23" t="n">
        <v>132</v>
      </c>
      <c r="I55" s="23" t="n">
        <v>125.25</v>
      </c>
      <c r="J55" s="24" t="n">
        <f aca="false">I55/H55%</f>
        <v>94.8863636363636</v>
      </c>
    </row>
    <row r="56" customFormat="false" ht="45" hidden="false" customHeight="true" outlineLevel="0" collapsed="false">
      <c r="A56" s="7"/>
      <c r="B56" s="38" t="s">
        <v>83</v>
      </c>
      <c r="C56" s="35" t="s">
        <v>32</v>
      </c>
      <c r="D56" s="35" t="s">
        <v>18</v>
      </c>
      <c r="E56" s="35" t="s">
        <v>80</v>
      </c>
      <c r="F56" s="35" t="s">
        <v>84</v>
      </c>
      <c r="G56" s="35"/>
      <c r="H56" s="23" t="n">
        <v>132</v>
      </c>
      <c r="I56" s="23" t="n">
        <v>125.25</v>
      </c>
      <c r="J56" s="24" t="n">
        <f aca="false">I56/H56%</f>
        <v>94.8863636363636</v>
      </c>
    </row>
    <row r="57" customFormat="false" ht="17.25" hidden="false" customHeight="true" outlineLevel="0" collapsed="false">
      <c r="A57" s="7"/>
      <c r="B57" s="38" t="s">
        <v>85</v>
      </c>
      <c r="C57" s="35" t="s">
        <v>32</v>
      </c>
      <c r="D57" s="35" t="s">
        <v>18</v>
      </c>
      <c r="E57" s="35" t="s">
        <v>80</v>
      </c>
      <c r="F57" s="35" t="s">
        <v>86</v>
      </c>
      <c r="G57" s="35"/>
      <c r="H57" s="23" t="n">
        <v>132</v>
      </c>
      <c r="I57" s="23" t="n">
        <v>125.25</v>
      </c>
      <c r="J57" s="24" t="n">
        <f aca="false">I57/H57%</f>
        <v>94.8863636363636</v>
      </c>
    </row>
    <row r="58" customFormat="false" ht="18" hidden="false" customHeight="true" outlineLevel="0" collapsed="false">
      <c r="A58" s="7"/>
      <c r="B58" s="38" t="s">
        <v>87</v>
      </c>
      <c r="C58" s="35" t="s">
        <v>32</v>
      </c>
      <c r="D58" s="35" t="s">
        <v>18</v>
      </c>
      <c r="E58" s="35" t="s">
        <v>80</v>
      </c>
      <c r="F58" s="35" t="s">
        <v>88</v>
      </c>
      <c r="G58" s="35"/>
      <c r="H58" s="23" t="n">
        <v>132</v>
      </c>
      <c r="I58" s="23" t="n">
        <v>125.25</v>
      </c>
      <c r="J58" s="24" t="n">
        <f aca="false">I58/H58%</f>
        <v>94.8863636363636</v>
      </c>
    </row>
    <row r="59" customFormat="false" ht="18.75" hidden="false" customHeight="true" outlineLevel="0" collapsed="false">
      <c r="A59" s="7"/>
      <c r="B59" s="38" t="s">
        <v>24</v>
      </c>
      <c r="C59" s="35" t="s">
        <v>32</v>
      </c>
      <c r="D59" s="35" t="s">
        <v>18</v>
      </c>
      <c r="E59" s="35" t="s">
        <v>80</v>
      </c>
      <c r="F59" s="35" t="s">
        <v>88</v>
      </c>
      <c r="G59" s="35" t="s">
        <v>51</v>
      </c>
      <c r="H59" s="23" t="n">
        <v>132</v>
      </c>
      <c r="I59" s="23" t="n">
        <v>125.25</v>
      </c>
      <c r="J59" s="24" t="n">
        <f aca="false">I59/H59%</f>
        <v>94.8863636363636</v>
      </c>
    </row>
    <row r="60" customFormat="false" ht="30.75" hidden="false" customHeight="true" outlineLevel="0" collapsed="false">
      <c r="A60" s="7"/>
      <c r="B60" s="38" t="s">
        <v>89</v>
      </c>
      <c r="C60" s="35" t="s">
        <v>32</v>
      </c>
      <c r="D60" s="35" t="s">
        <v>18</v>
      </c>
      <c r="E60" s="35" t="s">
        <v>80</v>
      </c>
      <c r="F60" s="35" t="s">
        <v>90</v>
      </c>
      <c r="G60" s="35"/>
      <c r="H60" s="23" t="n">
        <v>4765.4</v>
      </c>
      <c r="I60" s="23" t="n">
        <v>4708.55</v>
      </c>
      <c r="J60" s="24" t="n">
        <f aca="false">I60/H60%</f>
        <v>98.8070256431779</v>
      </c>
    </row>
    <row r="61" customFormat="false" ht="45" hidden="false" customHeight="true" outlineLevel="0" collapsed="false">
      <c r="A61" s="7"/>
      <c r="B61" s="38" t="s">
        <v>91</v>
      </c>
      <c r="C61" s="35" t="s">
        <v>32</v>
      </c>
      <c r="D61" s="35" t="s">
        <v>18</v>
      </c>
      <c r="E61" s="35" t="s">
        <v>80</v>
      </c>
      <c r="F61" s="35" t="s">
        <v>92</v>
      </c>
      <c r="G61" s="35"/>
      <c r="H61" s="23" t="n">
        <v>4765.4</v>
      </c>
      <c r="I61" s="23" t="n">
        <v>4708.55</v>
      </c>
      <c r="J61" s="24" t="n">
        <f aca="false">I61/H61%</f>
        <v>98.8070256431779</v>
      </c>
    </row>
    <row r="62" customFormat="false" ht="18" hidden="false" customHeight="true" outlineLevel="0" collapsed="false">
      <c r="A62" s="7"/>
      <c r="B62" s="38" t="s">
        <v>93</v>
      </c>
      <c r="C62" s="35" t="s">
        <v>32</v>
      </c>
      <c r="D62" s="35" t="s">
        <v>18</v>
      </c>
      <c r="E62" s="35" t="s">
        <v>80</v>
      </c>
      <c r="F62" s="35" t="s">
        <v>94</v>
      </c>
      <c r="G62" s="35"/>
      <c r="H62" s="23" t="n">
        <v>4765.4</v>
      </c>
      <c r="I62" s="23" t="n">
        <v>4708.55</v>
      </c>
      <c r="J62" s="24" t="n">
        <f aca="false">I62/H62%</f>
        <v>98.8070256431779</v>
      </c>
    </row>
    <row r="63" customFormat="false" ht="30.75" hidden="false" customHeight="true" outlineLevel="0" collapsed="false">
      <c r="A63" s="7"/>
      <c r="B63" s="38" t="s">
        <v>95</v>
      </c>
      <c r="C63" s="35" t="s">
        <v>32</v>
      </c>
      <c r="D63" s="35" t="s">
        <v>18</v>
      </c>
      <c r="E63" s="35" t="s">
        <v>80</v>
      </c>
      <c r="F63" s="35" t="s">
        <v>96</v>
      </c>
      <c r="G63" s="35"/>
      <c r="H63" s="23" t="n">
        <v>4646.4</v>
      </c>
      <c r="I63" s="23" t="n">
        <v>4597.5</v>
      </c>
      <c r="J63" s="24" t="n">
        <f aca="false">I63/H63%</f>
        <v>98.9475723140496</v>
      </c>
    </row>
    <row r="64" customFormat="false" ht="47.25" hidden="false" customHeight="true" outlineLevel="0" collapsed="false">
      <c r="A64" s="7"/>
      <c r="B64" s="36" t="s">
        <v>40</v>
      </c>
      <c r="C64" s="35" t="s">
        <v>32</v>
      </c>
      <c r="D64" s="35" t="s">
        <v>18</v>
      </c>
      <c r="E64" s="35" t="s">
        <v>80</v>
      </c>
      <c r="F64" s="35" t="s">
        <v>96</v>
      </c>
      <c r="G64" s="35" t="s">
        <v>41</v>
      </c>
      <c r="H64" s="23" t="n">
        <v>3967.3</v>
      </c>
      <c r="I64" s="23" t="n">
        <v>3952</v>
      </c>
      <c r="J64" s="24" t="n">
        <f aca="false">I64/H64%</f>
        <v>99.6143472890883</v>
      </c>
    </row>
    <row r="65" customFormat="false" ht="16.5" hidden="false" customHeight="true" outlineLevel="0" collapsed="false">
      <c r="A65" s="7"/>
      <c r="B65" s="38" t="s">
        <v>24</v>
      </c>
      <c r="C65" s="35" t="s">
        <v>32</v>
      </c>
      <c r="D65" s="35" t="s">
        <v>18</v>
      </c>
      <c r="E65" s="35" t="s">
        <v>80</v>
      </c>
      <c r="F65" s="35" t="s">
        <v>96</v>
      </c>
      <c r="G65" s="37" t="s">
        <v>51</v>
      </c>
      <c r="H65" s="23" t="n">
        <v>672.1</v>
      </c>
      <c r="I65" s="23" t="n">
        <v>644.5</v>
      </c>
      <c r="J65" s="24" t="n">
        <f aca="false">I65/H65%</f>
        <v>95.8934682338938</v>
      </c>
    </row>
    <row r="66" customFormat="false" ht="18.75" hidden="false" customHeight="true" outlineLevel="0" collapsed="false">
      <c r="A66" s="7"/>
      <c r="B66" s="38" t="s">
        <v>25</v>
      </c>
      <c r="C66" s="35" t="s">
        <v>32</v>
      </c>
      <c r="D66" s="35" t="s">
        <v>18</v>
      </c>
      <c r="E66" s="35" t="s">
        <v>80</v>
      </c>
      <c r="F66" s="35" t="s">
        <v>96</v>
      </c>
      <c r="G66" s="37" t="s">
        <v>52</v>
      </c>
      <c r="H66" s="23" t="n">
        <v>7</v>
      </c>
      <c r="I66" s="23" t="n">
        <v>1</v>
      </c>
      <c r="J66" s="24" t="n">
        <f aca="false">I66/H66%</f>
        <v>14.2857142857143</v>
      </c>
    </row>
    <row r="67" customFormat="false" ht="18" hidden="false" customHeight="true" outlineLevel="0" collapsed="false">
      <c r="A67" s="7"/>
      <c r="B67" s="36" t="s">
        <v>97</v>
      </c>
      <c r="C67" s="35" t="s">
        <v>32</v>
      </c>
      <c r="D67" s="37" t="s">
        <v>18</v>
      </c>
      <c r="E67" s="37" t="s">
        <v>80</v>
      </c>
      <c r="F67" s="37" t="s">
        <v>98</v>
      </c>
      <c r="G67" s="37"/>
      <c r="H67" s="23" t="n">
        <v>119</v>
      </c>
      <c r="I67" s="23" t="n">
        <v>111.1</v>
      </c>
      <c r="J67" s="24" t="n">
        <f aca="false">I67/H67%</f>
        <v>93.3613445378151</v>
      </c>
    </row>
    <row r="68" customFormat="false" ht="17.25" hidden="false" customHeight="true" outlineLevel="0" collapsed="false">
      <c r="A68" s="7"/>
      <c r="B68" s="36" t="s">
        <v>24</v>
      </c>
      <c r="C68" s="35" t="s">
        <v>32</v>
      </c>
      <c r="D68" s="37" t="s">
        <v>18</v>
      </c>
      <c r="E68" s="37" t="s">
        <v>80</v>
      </c>
      <c r="F68" s="37" t="s">
        <v>98</v>
      </c>
      <c r="G68" s="37" t="s">
        <v>51</v>
      </c>
      <c r="H68" s="23" t="n">
        <v>119</v>
      </c>
      <c r="I68" s="23" t="n">
        <v>111.1</v>
      </c>
      <c r="J68" s="24" t="n">
        <f aca="false">I68/H68%</f>
        <v>93.3613445378151</v>
      </c>
    </row>
    <row r="69" customFormat="false" ht="30" hidden="false" customHeight="true" outlineLevel="0" collapsed="false">
      <c r="A69" s="7"/>
      <c r="B69" s="36" t="s">
        <v>99</v>
      </c>
      <c r="C69" s="35" t="s">
        <v>32</v>
      </c>
      <c r="D69" s="37" t="s">
        <v>18</v>
      </c>
      <c r="E69" s="37" t="s">
        <v>80</v>
      </c>
      <c r="F69" s="37" t="s">
        <v>100</v>
      </c>
      <c r="G69" s="37"/>
      <c r="H69" s="23" t="n">
        <v>182.4</v>
      </c>
      <c r="I69" s="23" t="n">
        <v>173.5</v>
      </c>
      <c r="J69" s="24" t="n">
        <f aca="false">I69/H69%</f>
        <v>95.1206140350877</v>
      </c>
    </row>
    <row r="70" customFormat="false" ht="18.75" hidden="false" customHeight="true" outlineLevel="0" collapsed="false">
      <c r="A70" s="7"/>
      <c r="B70" s="36" t="s">
        <v>101</v>
      </c>
      <c r="C70" s="35" t="s">
        <v>32</v>
      </c>
      <c r="D70" s="37" t="s">
        <v>18</v>
      </c>
      <c r="E70" s="37" t="s">
        <v>80</v>
      </c>
      <c r="F70" s="37" t="s">
        <v>102</v>
      </c>
      <c r="G70" s="37"/>
      <c r="H70" s="23" t="n">
        <v>32.4</v>
      </c>
      <c r="I70" s="23" t="n">
        <v>32.4</v>
      </c>
      <c r="J70" s="24" t="n">
        <f aca="false">I70/H70%</f>
        <v>100</v>
      </c>
    </row>
    <row r="71" customFormat="false" ht="18" hidden="false" customHeight="true" outlineLevel="0" collapsed="false">
      <c r="A71" s="7"/>
      <c r="B71" s="38" t="s">
        <v>24</v>
      </c>
      <c r="C71" s="35" t="s">
        <v>32</v>
      </c>
      <c r="D71" s="35" t="s">
        <v>18</v>
      </c>
      <c r="E71" s="35" t="s">
        <v>80</v>
      </c>
      <c r="F71" s="35" t="s">
        <v>102</v>
      </c>
      <c r="G71" s="35" t="s">
        <v>51</v>
      </c>
      <c r="H71" s="23" t="n">
        <v>32.4</v>
      </c>
      <c r="I71" s="23" t="n">
        <v>32.4</v>
      </c>
      <c r="J71" s="24" t="n">
        <f aca="false">I71/H71%</f>
        <v>100</v>
      </c>
    </row>
    <row r="72" customFormat="false" ht="31.5" hidden="false" customHeight="true" outlineLevel="0" collapsed="false">
      <c r="A72" s="7"/>
      <c r="B72" s="38" t="s">
        <v>103</v>
      </c>
      <c r="C72" s="35" t="s">
        <v>32</v>
      </c>
      <c r="D72" s="35" t="s">
        <v>18</v>
      </c>
      <c r="E72" s="35" t="s">
        <v>80</v>
      </c>
      <c r="F72" s="35" t="s">
        <v>104</v>
      </c>
      <c r="G72" s="35"/>
      <c r="H72" s="23" t="n">
        <v>150</v>
      </c>
      <c r="I72" s="23" t="n">
        <v>141.1</v>
      </c>
      <c r="J72" s="24" t="n">
        <f aca="false">I72/H72%</f>
        <v>94.0666666666667</v>
      </c>
    </row>
    <row r="73" customFormat="false" ht="19.5" hidden="false" customHeight="true" outlineLevel="0" collapsed="false">
      <c r="A73" s="7"/>
      <c r="B73" s="38" t="s">
        <v>24</v>
      </c>
      <c r="C73" s="35" t="s">
        <v>32</v>
      </c>
      <c r="D73" s="35" t="s">
        <v>18</v>
      </c>
      <c r="E73" s="35" t="s">
        <v>80</v>
      </c>
      <c r="F73" s="35" t="s">
        <v>104</v>
      </c>
      <c r="G73" s="35" t="s">
        <v>51</v>
      </c>
      <c r="H73" s="23" t="n">
        <v>150</v>
      </c>
      <c r="I73" s="23" t="n">
        <v>141.1</v>
      </c>
      <c r="J73" s="24" t="n">
        <f aca="false">I73/H73%</f>
        <v>94.0666666666667</v>
      </c>
    </row>
    <row r="74" customFormat="false" ht="17.25" hidden="false" customHeight="true" outlineLevel="0" collapsed="false">
      <c r="A74" s="7"/>
      <c r="B74" s="31" t="s">
        <v>105</v>
      </c>
      <c r="C74" s="32" t="s">
        <v>32</v>
      </c>
      <c r="D74" s="32" t="s">
        <v>34</v>
      </c>
      <c r="E74" s="32"/>
      <c r="F74" s="32"/>
      <c r="G74" s="32"/>
      <c r="H74" s="21" t="n">
        <v>443.5</v>
      </c>
      <c r="I74" s="21" t="n">
        <v>443.5</v>
      </c>
      <c r="J74" s="18" t="n">
        <f aca="false">I74/H74%</f>
        <v>100</v>
      </c>
    </row>
    <row r="75" customFormat="false" ht="18" hidden="false" customHeight="true" outlineLevel="0" collapsed="false">
      <c r="A75" s="7"/>
      <c r="B75" s="38" t="s">
        <v>106</v>
      </c>
      <c r="C75" s="35" t="s">
        <v>32</v>
      </c>
      <c r="D75" s="35" t="s">
        <v>34</v>
      </c>
      <c r="E75" s="35" t="s">
        <v>20</v>
      </c>
      <c r="F75" s="35"/>
      <c r="G75" s="35"/>
      <c r="H75" s="23" t="n">
        <v>443.5</v>
      </c>
      <c r="I75" s="23" t="n">
        <v>443.5</v>
      </c>
      <c r="J75" s="24" t="n">
        <f aca="false">I75/H75%</f>
        <v>100</v>
      </c>
    </row>
    <row r="76" customFormat="false" ht="18.75" hidden="false" customHeight="true" outlineLevel="0" collapsed="false">
      <c r="A76" s="7"/>
      <c r="B76" s="38" t="s">
        <v>58</v>
      </c>
      <c r="C76" s="35" t="s">
        <v>32</v>
      </c>
      <c r="D76" s="35" t="s">
        <v>34</v>
      </c>
      <c r="E76" s="35" t="s">
        <v>20</v>
      </c>
      <c r="F76" s="35" t="s">
        <v>59</v>
      </c>
      <c r="G76" s="35"/>
      <c r="H76" s="23" t="n">
        <v>443.5</v>
      </c>
      <c r="I76" s="23" t="n">
        <v>443.5</v>
      </c>
      <c r="J76" s="24" t="n">
        <f aca="false">I76/H76%</f>
        <v>100</v>
      </c>
    </row>
    <row r="77" customFormat="false" ht="30" hidden="false" customHeight="true" outlineLevel="0" collapsed="false">
      <c r="A77" s="7"/>
      <c r="B77" s="38" t="s">
        <v>107</v>
      </c>
      <c r="C77" s="35" t="s">
        <v>32</v>
      </c>
      <c r="D77" s="35" t="s">
        <v>34</v>
      </c>
      <c r="E77" s="35" t="s">
        <v>20</v>
      </c>
      <c r="F77" s="35" t="s">
        <v>108</v>
      </c>
      <c r="G77" s="35"/>
      <c r="H77" s="23" t="n">
        <v>443.5</v>
      </c>
      <c r="I77" s="23" t="n">
        <v>443.5</v>
      </c>
      <c r="J77" s="24" t="n">
        <f aca="false">I77/H77%</f>
        <v>100</v>
      </c>
    </row>
    <row r="78" customFormat="false" ht="29.25" hidden="false" customHeight="true" outlineLevel="0" collapsed="false">
      <c r="A78" s="7"/>
      <c r="B78" s="38" t="s">
        <v>109</v>
      </c>
      <c r="C78" s="35" t="s">
        <v>32</v>
      </c>
      <c r="D78" s="35" t="s">
        <v>34</v>
      </c>
      <c r="E78" s="35" t="s">
        <v>20</v>
      </c>
      <c r="F78" s="35" t="s">
        <v>110</v>
      </c>
      <c r="G78" s="35"/>
      <c r="H78" s="23" t="n">
        <v>443.5</v>
      </c>
      <c r="I78" s="23" t="n">
        <v>443.5</v>
      </c>
      <c r="J78" s="24" t="n">
        <f aca="false">I78/H78%</f>
        <v>100</v>
      </c>
    </row>
    <row r="79" customFormat="false" ht="60.75" hidden="false" customHeight="true" outlineLevel="0" collapsed="false">
      <c r="A79" s="7"/>
      <c r="B79" s="36" t="s">
        <v>40</v>
      </c>
      <c r="C79" s="35" t="s">
        <v>32</v>
      </c>
      <c r="D79" s="35" t="s">
        <v>34</v>
      </c>
      <c r="E79" s="35" t="s">
        <v>20</v>
      </c>
      <c r="F79" s="35" t="s">
        <v>110</v>
      </c>
      <c r="G79" s="35" t="s">
        <v>41</v>
      </c>
      <c r="H79" s="23" t="n">
        <v>443.5</v>
      </c>
      <c r="I79" s="23" t="n">
        <v>443.5</v>
      </c>
      <c r="J79" s="24" t="n">
        <f aca="false">I79/H79%</f>
        <v>100</v>
      </c>
    </row>
    <row r="80" customFormat="false" ht="18.75" hidden="false" customHeight="true" outlineLevel="0" collapsed="false">
      <c r="A80" s="7"/>
      <c r="B80" s="31" t="s">
        <v>111</v>
      </c>
      <c r="C80" s="32" t="s">
        <v>32</v>
      </c>
      <c r="D80" s="32" t="s">
        <v>20</v>
      </c>
      <c r="E80" s="32"/>
      <c r="F80" s="32"/>
      <c r="G80" s="32"/>
      <c r="H80" s="21" t="n">
        <v>341.6</v>
      </c>
      <c r="I80" s="21" t="n">
        <v>332.5</v>
      </c>
      <c r="J80" s="18" t="n">
        <f aca="false">I80/H80%</f>
        <v>97.3360655737705</v>
      </c>
    </row>
    <row r="81" s="43" customFormat="true" ht="31.5" hidden="false" customHeight="true" outlineLevel="0" collapsed="false">
      <c r="A81" s="41"/>
      <c r="B81" s="42" t="s">
        <v>112</v>
      </c>
      <c r="C81" s="35" t="s">
        <v>32</v>
      </c>
      <c r="D81" s="35" t="s">
        <v>20</v>
      </c>
      <c r="E81" s="35" t="s">
        <v>113</v>
      </c>
      <c r="F81" s="35"/>
      <c r="G81" s="35"/>
      <c r="H81" s="23" t="n">
        <v>296</v>
      </c>
      <c r="I81" s="23" t="n">
        <v>286.9</v>
      </c>
      <c r="J81" s="24" t="n">
        <f aca="false">I81/H81%</f>
        <v>96.9256756756757</v>
      </c>
    </row>
    <row r="82" s="43" customFormat="true" ht="45.75" hidden="false" customHeight="true" outlineLevel="0" collapsed="false">
      <c r="A82" s="41"/>
      <c r="B82" s="42" t="s">
        <v>114</v>
      </c>
      <c r="C82" s="35" t="s">
        <v>32</v>
      </c>
      <c r="D82" s="35" t="s">
        <v>20</v>
      </c>
      <c r="E82" s="35" t="s">
        <v>113</v>
      </c>
      <c r="F82" s="35" t="s">
        <v>115</v>
      </c>
      <c r="G82" s="35"/>
      <c r="H82" s="23" t="n">
        <v>296</v>
      </c>
      <c r="I82" s="23" t="n">
        <v>286.9</v>
      </c>
      <c r="J82" s="24" t="n">
        <f aca="false">I82/H82%</f>
        <v>96.9256756756757</v>
      </c>
    </row>
    <row r="83" s="43" customFormat="true" ht="47.25" hidden="false" customHeight="true" outlineLevel="0" collapsed="false">
      <c r="A83" s="41"/>
      <c r="B83" s="42" t="s">
        <v>116</v>
      </c>
      <c r="C83" s="35" t="s">
        <v>32</v>
      </c>
      <c r="D83" s="35" t="s">
        <v>20</v>
      </c>
      <c r="E83" s="35" t="s">
        <v>113</v>
      </c>
      <c r="F83" s="35" t="s">
        <v>117</v>
      </c>
      <c r="G83" s="35"/>
      <c r="H83" s="23" t="n">
        <v>296</v>
      </c>
      <c r="I83" s="23" t="n">
        <v>286.9</v>
      </c>
      <c r="J83" s="24" t="n">
        <f aca="false">I83/H83%</f>
        <v>96.9256756756757</v>
      </c>
    </row>
    <row r="84" s="43" customFormat="true" ht="32.25" hidden="false" customHeight="true" outlineLevel="0" collapsed="false">
      <c r="A84" s="41"/>
      <c r="B84" s="42" t="s">
        <v>118</v>
      </c>
      <c r="C84" s="35" t="s">
        <v>32</v>
      </c>
      <c r="D84" s="35" t="s">
        <v>20</v>
      </c>
      <c r="E84" s="35" t="s">
        <v>113</v>
      </c>
      <c r="F84" s="35" t="s">
        <v>119</v>
      </c>
      <c r="G84" s="35"/>
      <c r="H84" s="23" t="n">
        <v>296</v>
      </c>
      <c r="I84" s="23" t="n">
        <v>286.9</v>
      </c>
      <c r="J84" s="24" t="n">
        <f aca="false">I84/H84%</f>
        <v>96.9256756756757</v>
      </c>
    </row>
    <row r="85" s="43" customFormat="true" ht="30.75" hidden="false" customHeight="true" outlineLevel="0" collapsed="false">
      <c r="A85" s="41"/>
      <c r="B85" s="42" t="s">
        <v>120</v>
      </c>
      <c r="C85" s="35" t="s">
        <v>32</v>
      </c>
      <c r="D85" s="35" t="s">
        <v>20</v>
      </c>
      <c r="E85" s="35" t="s">
        <v>113</v>
      </c>
      <c r="F85" s="35" t="s">
        <v>121</v>
      </c>
      <c r="G85" s="35"/>
      <c r="H85" s="23" t="n">
        <v>296</v>
      </c>
      <c r="I85" s="23" t="n">
        <v>286.9</v>
      </c>
      <c r="J85" s="24" t="n">
        <f aca="false">I85/H85%</f>
        <v>96.9256756756757</v>
      </c>
    </row>
    <row r="86" s="43" customFormat="true" ht="18" hidden="false" customHeight="true" outlineLevel="0" collapsed="false">
      <c r="A86" s="41"/>
      <c r="B86" s="38" t="s">
        <v>24</v>
      </c>
      <c r="C86" s="35" t="s">
        <v>32</v>
      </c>
      <c r="D86" s="35" t="s">
        <v>20</v>
      </c>
      <c r="E86" s="35" t="s">
        <v>113</v>
      </c>
      <c r="F86" s="35" t="s">
        <v>121</v>
      </c>
      <c r="G86" s="35" t="s">
        <v>51</v>
      </c>
      <c r="H86" s="23" t="n">
        <v>296</v>
      </c>
      <c r="I86" s="23" t="n">
        <v>286.9</v>
      </c>
      <c r="J86" s="24" t="n">
        <f aca="false">I86/H86%</f>
        <v>96.9256756756757</v>
      </c>
    </row>
    <row r="87" customFormat="false" ht="33" hidden="false" customHeight="true" outlineLevel="0" collapsed="false">
      <c r="A87" s="7"/>
      <c r="B87" s="38" t="s">
        <v>122</v>
      </c>
      <c r="C87" s="35" t="s">
        <v>32</v>
      </c>
      <c r="D87" s="35" t="s">
        <v>20</v>
      </c>
      <c r="E87" s="35" t="s">
        <v>123</v>
      </c>
      <c r="F87" s="35"/>
      <c r="G87" s="35"/>
      <c r="H87" s="23" t="n">
        <v>45.6</v>
      </c>
      <c r="I87" s="23" t="n">
        <v>45.6</v>
      </c>
      <c r="J87" s="24" t="n">
        <f aca="false">I87/H87%</f>
        <v>100</v>
      </c>
    </row>
    <row r="88" customFormat="false" ht="31.5" hidden="false" customHeight="true" outlineLevel="0" collapsed="false">
      <c r="A88" s="7"/>
      <c r="B88" s="38" t="s">
        <v>124</v>
      </c>
      <c r="C88" s="35" t="s">
        <v>32</v>
      </c>
      <c r="D88" s="35" t="s">
        <v>20</v>
      </c>
      <c r="E88" s="35" t="s">
        <v>123</v>
      </c>
      <c r="F88" s="35" t="s">
        <v>115</v>
      </c>
      <c r="G88" s="35"/>
      <c r="H88" s="23" t="n">
        <v>43.1</v>
      </c>
      <c r="I88" s="23" t="n">
        <v>43.1</v>
      </c>
      <c r="J88" s="24" t="n">
        <f aca="false">I88/H88%</f>
        <v>100</v>
      </c>
    </row>
    <row r="89" customFormat="false" ht="47.25" hidden="false" customHeight="true" outlineLevel="0" collapsed="false">
      <c r="A89" s="7"/>
      <c r="B89" s="38" t="s">
        <v>116</v>
      </c>
      <c r="C89" s="35" t="s">
        <v>32</v>
      </c>
      <c r="D89" s="35" t="s">
        <v>20</v>
      </c>
      <c r="E89" s="35" t="s">
        <v>123</v>
      </c>
      <c r="F89" s="35" t="s">
        <v>117</v>
      </c>
      <c r="G89" s="35"/>
      <c r="H89" s="23" t="n">
        <v>43.1</v>
      </c>
      <c r="I89" s="23" t="n">
        <v>43.1</v>
      </c>
      <c r="J89" s="24" t="n">
        <f aca="false">I89/H89%</f>
        <v>100</v>
      </c>
    </row>
    <row r="90" customFormat="false" ht="18" hidden="false" customHeight="true" outlineLevel="0" collapsed="false">
      <c r="A90" s="7"/>
      <c r="B90" s="38" t="s">
        <v>125</v>
      </c>
      <c r="C90" s="35" t="s">
        <v>32</v>
      </c>
      <c r="D90" s="35" t="s">
        <v>20</v>
      </c>
      <c r="E90" s="35" t="s">
        <v>123</v>
      </c>
      <c r="F90" s="35" t="s">
        <v>126</v>
      </c>
      <c r="G90" s="35"/>
      <c r="H90" s="23" t="n">
        <v>43.1</v>
      </c>
      <c r="I90" s="23" t="n">
        <v>43.1</v>
      </c>
      <c r="J90" s="24" t="n">
        <f aca="false">I90/H90%</f>
        <v>100</v>
      </c>
    </row>
    <row r="91" customFormat="false" ht="31.5" hidden="false" customHeight="true" outlineLevel="0" collapsed="false">
      <c r="A91" s="7"/>
      <c r="B91" s="38" t="s">
        <v>127</v>
      </c>
      <c r="C91" s="35" t="s">
        <v>32</v>
      </c>
      <c r="D91" s="35" t="s">
        <v>20</v>
      </c>
      <c r="E91" s="35" t="s">
        <v>123</v>
      </c>
      <c r="F91" s="35" t="s">
        <v>128</v>
      </c>
      <c r="G91" s="35"/>
      <c r="H91" s="23" t="n">
        <v>43.1</v>
      </c>
      <c r="I91" s="23" t="n">
        <v>43.1</v>
      </c>
      <c r="J91" s="24" t="n">
        <f aca="false">I91/H91%</f>
        <v>100</v>
      </c>
    </row>
    <row r="92" customFormat="false" ht="17.25" hidden="false" customHeight="true" outlineLevel="0" collapsed="false">
      <c r="A92" s="7"/>
      <c r="B92" s="38" t="s">
        <v>24</v>
      </c>
      <c r="C92" s="35" t="s">
        <v>32</v>
      </c>
      <c r="D92" s="35" t="s">
        <v>20</v>
      </c>
      <c r="E92" s="35" t="s">
        <v>123</v>
      </c>
      <c r="F92" s="35" t="s">
        <v>128</v>
      </c>
      <c r="G92" s="35" t="s">
        <v>51</v>
      </c>
      <c r="H92" s="23" t="n">
        <v>43.1</v>
      </c>
      <c r="I92" s="23" t="n">
        <v>43.1</v>
      </c>
      <c r="J92" s="24" t="n">
        <f aca="false">I92/H92%</f>
        <v>100</v>
      </c>
    </row>
    <row r="93" customFormat="false" ht="17.25" hidden="false" customHeight="true" outlineLevel="0" collapsed="false">
      <c r="A93" s="7"/>
      <c r="B93" s="38" t="s">
        <v>129</v>
      </c>
      <c r="C93" s="35" t="s">
        <v>32</v>
      </c>
      <c r="D93" s="35" t="s">
        <v>20</v>
      </c>
      <c r="E93" s="35" t="s">
        <v>123</v>
      </c>
      <c r="F93" s="35" t="s">
        <v>130</v>
      </c>
      <c r="G93" s="35"/>
      <c r="H93" s="23" t="n">
        <v>2.5</v>
      </c>
      <c r="I93" s="23" t="n">
        <v>2.5</v>
      </c>
      <c r="J93" s="24" t="n">
        <f aca="false">I93/H93%</f>
        <v>100</v>
      </c>
    </row>
    <row r="94" customFormat="false" ht="32.25" hidden="false" customHeight="true" outlineLevel="0" collapsed="false">
      <c r="A94" s="7"/>
      <c r="B94" s="38" t="s">
        <v>131</v>
      </c>
      <c r="C94" s="35" t="s">
        <v>32</v>
      </c>
      <c r="D94" s="35" t="s">
        <v>20</v>
      </c>
      <c r="E94" s="35" t="s">
        <v>123</v>
      </c>
      <c r="F94" s="35" t="s">
        <v>132</v>
      </c>
      <c r="G94" s="35"/>
      <c r="H94" s="23" t="n">
        <v>2.5</v>
      </c>
      <c r="I94" s="23" t="n">
        <v>2.5</v>
      </c>
      <c r="J94" s="24" t="n">
        <f aca="false">I94/H94%</f>
        <v>100</v>
      </c>
    </row>
    <row r="95" customFormat="false" ht="17.25" hidden="false" customHeight="true" outlineLevel="0" collapsed="false">
      <c r="A95" s="7"/>
      <c r="B95" s="38" t="s">
        <v>24</v>
      </c>
      <c r="C95" s="35" t="s">
        <v>32</v>
      </c>
      <c r="D95" s="35" t="s">
        <v>20</v>
      </c>
      <c r="E95" s="35" t="s">
        <v>123</v>
      </c>
      <c r="F95" s="35" t="s">
        <v>132</v>
      </c>
      <c r="G95" s="35" t="s">
        <v>51</v>
      </c>
      <c r="H95" s="23" t="n">
        <v>2.5</v>
      </c>
      <c r="I95" s="23" t="n">
        <v>2.5</v>
      </c>
      <c r="J95" s="24" t="n">
        <f aca="false">I95/H95%</f>
        <v>100</v>
      </c>
    </row>
    <row r="96" customFormat="false" ht="0.75" hidden="false" customHeight="true" outlineLevel="0" collapsed="false">
      <c r="A96" s="7"/>
      <c r="B96" s="38" t="s">
        <v>133</v>
      </c>
      <c r="C96" s="35" t="s">
        <v>32</v>
      </c>
      <c r="D96" s="35" t="s">
        <v>20</v>
      </c>
      <c r="E96" s="35" t="s">
        <v>123</v>
      </c>
      <c r="F96" s="35" t="s">
        <v>134</v>
      </c>
      <c r="G96" s="35"/>
      <c r="H96" s="23"/>
      <c r="I96" s="23"/>
      <c r="J96" s="39" t="e">
        <f aca="false">I96/H96%</f>
        <v>#DIV/0!</v>
      </c>
    </row>
    <row r="97" customFormat="false" ht="31.5" hidden="true" customHeight="true" outlineLevel="0" collapsed="false">
      <c r="A97" s="7"/>
      <c r="B97" s="38" t="s">
        <v>135</v>
      </c>
      <c r="C97" s="35" t="s">
        <v>32</v>
      </c>
      <c r="D97" s="35" t="s">
        <v>20</v>
      </c>
      <c r="E97" s="35" t="s">
        <v>123</v>
      </c>
      <c r="F97" s="35" t="s">
        <v>136</v>
      </c>
      <c r="G97" s="35"/>
      <c r="H97" s="23"/>
      <c r="I97" s="23"/>
      <c r="J97" s="39" t="e">
        <f aca="false">I97/H97%</f>
        <v>#DIV/0!</v>
      </c>
    </row>
    <row r="98" customFormat="false" ht="15.75" hidden="true" customHeight="true" outlineLevel="0" collapsed="false">
      <c r="A98" s="7"/>
      <c r="B98" s="38" t="s">
        <v>24</v>
      </c>
      <c r="C98" s="35" t="s">
        <v>32</v>
      </c>
      <c r="D98" s="35" t="s">
        <v>20</v>
      </c>
      <c r="E98" s="35" t="s">
        <v>123</v>
      </c>
      <c r="F98" s="35" t="s">
        <v>136</v>
      </c>
      <c r="G98" s="35" t="s">
        <v>51</v>
      </c>
      <c r="H98" s="23"/>
      <c r="I98" s="23"/>
      <c r="J98" s="39" t="e">
        <f aca="false">I98/H98%</f>
        <v>#DIV/0!</v>
      </c>
    </row>
    <row r="99" customFormat="false" ht="18" hidden="false" customHeight="true" outlineLevel="0" collapsed="false">
      <c r="A99" s="7"/>
      <c r="B99" s="44" t="s">
        <v>137</v>
      </c>
      <c r="C99" s="32" t="s">
        <v>32</v>
      </c>
      <c r="D99" s="32" t="s">
        <v>43</v>
      </c>
      <c r="E99" s="32"/>
      <c r="F99" s="32"/>
      <c r="G99" s="32"/>
      <c r="H99" s="21" t="n">
        <v>11055.78</v>
      </c>
      <c r="I99" s="21" t="n">
        <v>10546.4</v>
      </c>
      <c r="J99" s="18" t="n">
        <f aca="false">I99/H99%</f>
        <v>95.3926362499977</v>
      </c>
    </row>
    <row r="100" customFormat="false" ht="17.25" hidden="false" customHeight="true" outlineLevel="0" collapsed="false">
      <c r="A100" s="7"/>
      <c r="B100" s="45" t="s">
        <v>138</v>
      </c>
      <c r="C100" s="35" t="s">
        <v>32</v>
      </c>
      <c r="D100" s="35" t="s">
        <v>43</v>
      </c>
      <c r="E100" s="35" t="s">
        <v>113</v>
      </c>
      <c r="F100" s="35"/>
      <c r="G100" s="35"/>
      <c r="H100" s="23" t="n">
        <v>11027.8</v>
      </c>
      <c r="I100" s="23" t="n">
        <v>10518.4</v>
      </c>
      <c r="J100" s="24" t="n">
        <f aca="false">I100/H100%</f>
        <v>95.3807649757885</v>
      </c>
    </row>
    <row r="101" customFormat="false" ht="32.25" hidden="false" customHeight="true" outlineLevel="0" collapsed="false">
      <c r="A101" s="7"/>
      <c r="B101" s="45" t="s">
        <v>139</v>
      </c>
      <c r="C101" s="35" t="s">
        <v>32</v>
      </c>
      <c r="D101" s="35" t="s">
        <v>43</v>
      </c>
      <c r="E101" s="35" t="s">
        <v>113</v>
      </c>
      <c r="F101" s="35" t="s">
        <v>140</v>
      </c>
      <c r="G101" s="35"/>
      <c r="H101" s="23" t="n">
        <v>11027.8</v>
      </c>
      <c r="I101" s="23" t="n">
        <v>10518.4</v>
      </c>
      <c r="J101" s="24" t="n">
        <f aca="false">I101/H101%</f>
        <v>95.3807649757885</v>
      </c>
    </row>
    <row r="102" customFormat="false" ht="32.25" hidden="false" customHeight="true" outlineLevel="0" collapsed="false">
      <c r="A102" s="7"/>
      <c r="B102" s="46" t="s">
        <v>141</v>
      </c>
      <c r="C102" s="35" t="s">
        <v>32</v>
      </c>
      <c r="D102" s="35" t="s">
        <v>43</v>
      </c>
      <c r="E102" s="35" t="s">
        <v>113</v>
      </c>
      <c r="F102" s="35" t="s">
        <v>142</v>
      </c>
      <c r="G102" s="35"/>
      <c r="H102" s="23" t="n">
        <v>11027.8</v>
      </c>
      <c r="I102" s="23" t="n">
        <v>10518.4</v>
      </c>
      <c r="J102" s="24" t="n">
        <f aca="false">I102/H102%</f>
        <v>95.3807649757885</v>
      </c>
    </row>
    <row r="103" customFormat="false" ht="30.75" hidden="false" customHeight="true" outlineLevel="0" collapsed="false">
      <c r="A103" s="7"/>
      <c r="B103" s="45" t="s">
        <v>143</v>
      </c>
      <c r="C103" s="35" t="s">
        <v>32</v>
      </c>
      <c r="D103" s="35" t="s">
        <v>43</v>
      </c>
      <c r="E103" s="35" t="s">
        <v>113</v>
      </c>
      <c r="F103" s="35" t="s">
        <v>144</v>
      </c>
      <c r="G103" s="35"/>
      <c r="H103" s="23" t="n">
        <v>11027.8</v>
      </c>
      <c r="I103" s="23" t="n">
        <v>10518.4</v>
      </c>
      <c r="J103" s="39" t="n">
        <f aca="false">I103/H103%</f>
        <v>95.3807649757885</v>
      </c>
    </row>
    <row r="104" customFormat="false" ht="18.75" hidden="false" customHeight="true" outlineLevel="0" collapsed="false">
      <c r="A104" s="7"/>
      <c r="B104" s="45" t="s">
        <v>145</v>
      </c>
      <c r="C104" s="35" t="s">
        <v>32</v>
      </c>
      <c r="D104" s="35" t="s">
        <v>43</v>
      </c>
      <c r="E104" s="35" t="s">
        <v>113</v>
      </c>
      <c r="F104" s="35" t="s">
        <v>146</v>
      </c>
      <c r="G104" s="35"/>
      <c r="H104" s="23" t="n">
        <v>9527.8</v>
      </c>
      <c r="I104" s="23" t="n">
        <v>9139</v>
      </c>
      <c r="J104" s="39" t="n">
        <f aca="false">I104/H104%</f>
        <v>95.91930980919</v>
      </c>
    </row>
    <row r="105" customFormat="false" ht="18.75" hidden="false" customHeight="true" outlineLevel="0" collapsed="false">
      <c r="A105" s="7"/>
      <c r="B105" s="38" t="s">
        <v>24</v>
      </c>
      <c r="C105" s="35" t="s">
        <v>32</v>
      </c>
      <c r="D105" s="35" t="s">
        <v>43</v>
      </c>
      <c r="E105" s="35" t="s">
        <v>113</v>
      </c>
      <c r="F105" s="35" t="s">
        <v>147</v>
      </c>
      <c r="G105" s="35" t="s">
        <v>51</v>
      </c>
      <c r="H105" s="23" t="n">
        <v>9527.8</v>
      </c>
      <c r="I105" s="23" t="n">
        <v>9139</v>
      </c>
      <c r="J105" s="39" t="n">
        <f aca="false">I105/H105%</f>
        <v>95.91930980919</v>
      </c>
    </row>
    <row r="106" customFormat="false" ht="16.5" hidden="false" customHeight="true" outlineLevel="0" collapsed="false">
      <c r="A106" s="7"/>
      <c r="B106" s="38" t="s">
        <v>148</v>
      </c>
      <c r="C106" s="35" t="s">
        <v>32</v>
      </c>
      <c r="D106" s="35" t="s">
        <v>43</v>
      </c>
      <c r="E106" s="35" t="s">
        <v>113</v>
      </c>
      <c r="F106" s="35" t="s">
        <v>149</v>
      </c>
      <c r="G106" s="35"/>
      <c r="H106" s="23" t="n">
        <v>1500</v>
      </c>
      <c r="I106" s="23" t="n">
        <v>1379.4</v>
      </c>
      <c r="J106" s="39" t="n">
        <f aca="false">I106/H106%</f>
        <v>91.96</v>
      </c>
    </row>
    <row r="107" customFormat="false" ht="17.25" hidden="false" customHeight="true" outlineLevel="0" collapsed="false">
      <c r="A107" s="7"/>
      <c r="B107" s="38" t="s">
        <v>24</v>
      </c>
      <c r="C107" s="35" t="s">
        <v>32</v>
      </c>
      <c r="D107" s="35" t="s">
        <v>43</v>
      </c>
      <c r="E107" s="35" t="s">
        <v>113</v>
      </c>
      <c r="F107" s="35" t="s">
        <v>149</v>
      </c>
      <c r="G107" s="35" t="s">
        <v>51</v>
      </c>
      <c r="H107" s="23" t="n">
        <v>1500</v>
      </c>
      <c r="I107" s="23" t="n">
        <v>1379.4</v>
      </c>
      <c r="J107" s="39" t="n">
        <f aca="false">I107/H107%</f>
        <v>91.96</v>
      </c>
    </row>
    <row r="108" customFormat="false" ht="19.5" hidden="false" customHeight="true" outlineLevel="0" collapsed="false">
      <c r="A108" s="7"/>
      <c r="B108" s="47" t="s">
        <v>150</v>
      </c>
      <c r="C108" s="35" t="s">
        <v>32</v>
      </c>
      <c r="D108" s="35" t="s">
        <v>43</v>
      </c>
      <c r="E108" s="48" t="n">
        <v>12</v>
      </c>
      <c r="F108" s="48"/>
      <c r="G108" s="35"/>
      <c r="H108" s="23" t="n">
        <v>28</v>
      </c>
      <c r="I108" s="23" t="n">
        <v>28</v>
      </c>
      <c r="J108" s="39" t="n">
        <f aca="false">I108/H108%</f>
        <v>100</v>
      </c>
    </row>
    <row r="109" customFormat="false" ht="33.75" hidden="false" customHeight="true" outlineLevel="0" collapsed="false">
      <c r="A109" s="7"/>
      <c r="B109" s="38" t="s">
        <v>151</v>
      </c>
      <c r="C109" s="35" t="s">
        <v>32</v>
      </c>
      <c r="D109" s="35" t="s">
        <v>43</v>
      </c>
      <c r="E109" s="48" t="n">
        <v>12</v>
      </c>
      <c r="F109" s="35" t="s">
        <v>82</v>
      </c>
      <c r="G109" s="35"/>
      <c r="H109" s="23" t="n">
        <v>26</v>
      </c>
      <c r="I109" s="23" t="n">
        <v>26</v>
      </c>
      <c r="J109" s="39" t="n">
        <f aca="false">I109/H109%</f>
        <v>100</v>
      </c>
    </row>
    <row r="110" customFormat="false" ht="46.5" hidden="false" customHeight="true" outlineLevel="0" collapsed="false">
      <c r="A110" s="7"/>
      <c r="B110" s="38" t="s">
        <v>152</v>
      </c>
      <c r="C110" s="35" t="s">
        <v>32</v>
      </c>
      <c r="D110" s="35" t="s">
        <v>43</v>
      </c>
      <c r="E110" s="48" t="n">
        <v>12</v>
      </c>
      <c r="F110" s="35" t="s">
        <v>84</v>
      </c>
      <c r="G110" s="35"/>
      <c r="H110" s="23" t="n">
        <v>26</v>
      </c>
      <c r="I110" s="23" t="n">
        <v>26</v>
      </c>
      <c r="J110" s="39" t="n">
        <f aca="false">I110/H110%</f>
        <v>100</v>
      </c>
    </row>
    <row r="111" customFormat="false" ht="18" hidden="false" customHeight="true" outlineLevel="0" collapsed="false">
      <c r="A111" s="7"/>
      <c r="B111" s="38" t="s">
        <v>153</v>
      </c>
      <c r="C111" s="35" t="s">
        <v>32</v>
      </c>
      <c r="D111" s="35" t="s">
        <v>43</v>
      </c>
      <c r="E111" s="48" t="n">
        <v>12</v>
      </c>
      <c r="F111" s="35" t="s">
        <v>154</v>
      </c>
      <c r="G111" s="35"/>
      <c r="H111" s="23" t="n">
        <v>26</v>
      </c>
      <c r="I111" s="23" t="n">
        <v>26</v>
      </c>
      <c r="J111" s="39" t="n">
        <f aca="false">I111/H111%</f>
        <v>100</v>
      </c>
    </row>
    <row r="112" customFormat="false" ht="17.25" hidden="false" customHeight="true" outlineLevel="0" collapsed="false">
      <c r="A112" s="7"/>
      <c r="B112" s="38" t="s">
        <v>87</v>
      </c>
      <c r="C112" s="35" t="s">
        <v>32</v>
      </c>
      <c r="D112" s="35" t="s">
        <v>43</v>
      </c>
      <c r="E112" s="48" t="n">
        <v>12</v>
      </c>
      <c r="F112" s="35" t="s">
        <v>155</v>
      </c>
      <c r="G112" s="35"/>
      <c r="H112" s="23" t="n">
        <v>26</v>
      </c>
      <c r="I112" s="23" t="n">
        <v>26</v>
      </c>
      <c r="J112" s="39" t="n">
        <f aca="false">I112/H112%</f>
        <v>100</v>
      </c>
    </row>
    <row r="113" customFormat="false" ht="17.25" hidden="false" customHeight="true" outlineLevel="0" collapsed="false">
      <c r="A113" s="7"/>
      <c r="B113" s="38" t="s">
        <v>24</v>
      </c>
      <c r="C113" s="35" t="s">
        <v>32</v>
      </c>
      <c r="D113" s="35" t="s">
        <v>43</v>
      </c>
      <c r="E113" s="48" t="n">
        <v>12</v>
      </c>
      <c r="F113" s="35" t="s">
        <v>155</v>
      </c>
      <c r="G113" s="35" t="s">
        <v>51</v>
      </c>
      <c r="H113" s="23" t="n">
        <v>26</v>
      </c>
      <c r="I113" s="23" t="n">
        <v>26</v>
      </c>
      <c r="J113" s="39" t="n">
        <f aca="false">I113/H113%</f>
        <v>100</v>
      </c>
    </row>
    <row r="114" customFormat="false" ht="33" hidden="false" customHeight="true" outlineLevel="0" collapsed="false">
      <c r="A114" s="7"/>
      <c r="B114" s="38" t="s">
        <v>156</v>
      </c>
      <c r="C114" s="35" t="s">
        <v>32</v>
      </c>
      <c r="D114" s="35" t="s">
        <v>43</v>
      </c>
      <c r="E114" s="48" t="n">
        <v>12</v>
      </c>
      <c r="F114" s="48" t="s">
        <v>157</v>
      </c>
      <c r="G114" s="35"/>
      <c r="H114" s="23" t="n">
        <v>2</v>
      </c>
      <c r="I114" s="23" t="n">
        <v>2</v>
      </c>
      <c r="J114" s="39" t="n">
        <f aca="false">I114/H114%</f>
        <v>100</v>
      </c>
    </row>
    <row r="115" customFormat="false" ht="48" hidden="false" customHeight="true" outlineLevel="0" collapsed="false">
      <c r="A115" s="7"/>
      <c r="B115" s="38" t="s">
        <v>158</v>
      </c>
      <c r="C115" s="35" t="s">
        <v>32</v>
      </c>
      <c r="D115" s="35" t="s">
        <v>43</v>
      </c>
      <c r="E115" s="48" t="n">
        <v>12</v>
      </c>
      <c r="F115" s="48" t="s">
        <v>159</v>
      </c>
      <c r="G115" s="35"/>
      <c r="H115" s="23" t="n">
        <v>2</v>
      </c>
      <c r="I115" s="23" t="n">
        <v>2</v>
      </c>
      <c r="J115" s="39" t="n">
        <f aca="false">I115/H115%</f>
        <v>100</v>
      </c>
    </row>
    <row r="116" customFormat="false" ht="31.5" hidden="false" customHeight="true" outlineLevel="0" collapsed="false">
      <c r="A116" s="7"/>
      <c r="B116" s="38" t="s">
        <v>160</v>
      </c>
      <c r="C116" s="35" t="s">
        <v>32</v>
      </c>
      <c r="D116" s="35" t="s">
        <v>43</v>
      </c>
      <c r="E116" s="48" t="n">
        <v>12</v>
      </c>
      <c r="F116" s="48" t="s">
        <v>161</v>
      </c>
      <c r="G116" s="35"/>
      <c r="H116" s="23" t="n">
        <v>2</v>
      </c>
      <c r="I116" s="23" t="n">
        <v>2</v>
      </c>
      <c r="J116" s="39" t="n">
        <f aca="false">I116/H116%</f>
        <v>100</v>
      </c>
    </row>
    <row r="117" customFormat="false" ht="18.75" hidden="false" customHeight="true" outlineLevel="0" collapsed="false">
      <c r="A117" s="7"/>
      <c r="B117" s="38" t="s">
        <v>162</v>
      </c>
      <c r="C117" s="35" t="s">
        <v>32</v>
      </c>
      <c r="D117" s="35" t="s">
        <v>43</v>
      </c>
      <c r="E117" s="48" t="n">
        <v>12</v>
      </c>
      <c r="F117" s="48" t="s">
        <v>163</v>
      </c>
      <c r="G117" s="35"/>
      <c r="H117" s="23" t="n">
        <v>2</v>
      </c>
      <c r="I117" s="23" t="n">
        <v>2</v>
      </c>
      <c r="J117" s="39" t="n">
        <f aca="false">I117/H117%</f>
        <v>100</v>
      </c>
    </row>
    <row r="118" customFormat="false" ht="18" hidden="false" customHeight="true" outlineLevel="0" collapsed="false">
      <c r="A118" s="7"/>
      <c r="B118" s="38" t="s">
        <v>24</v>
      </c>
      <c r="C118" s="35" t="s">
        <v>32</v>
      </c>
      <c r="D118" s="35" t="s">
        <v>43</v>
      </c>
      <c r="E118" s="48" t="n">
        <v>12</v>
      </c>
      <c r="F118" s="48" t="s">
        <v>163</v>
      </c>
      <c r="G118" s="35" t="s">
        <v>51</v>
      </c>
      <c r="H118" s="23" t="n">
        <v>2</v>
      </c>
      <c r="I118" s="23" t="n">
        <v>2</v>
      </c>
      <c r="J118" s="39" t="n">
        <f aca="false">I118/H118%</f>
        <v>100</v>
      </c>
    </row>
    <row r="119" customFormat="false" ht="18" hidden="false" customHeight="true" outlineLevel="0" collapsed="false">
      <c r="A119" s="7"/>
      <c r="B119" s="31" t="s">
        <v>164</v>
      </c>
      <c r="C119" s="32" t="s">
        <v>32</v>
      </c>
      <c r="D119" s="32" t="s">
        <v>165</v>
      </c>
      <c r="E119" s="32"/>
      <c r="F119" s="32"/>
      <c r="G119" s="32"/>
      <c r="H119" s="21" t="n">
        <v>5930.7</v>
      </c>
      <c r="I119" s="21" t="n">
        <v>5657.2</v>
      </c>
      <c r="J119" s="49" t="n">
        <f aca="false">I119/H119%</f>
        <v>95.3884027180603</v>
      </c>
    </row>
    <row r="120" customFormat="false" ht="16.5" hidden="false" customHeight="true" outlineLevel="0" collapsed="false">
      <c r="A120" s="7"/>
      <c r="B120" s="38" t="s">
        <v>166</v>
      </c>
      <c r="C120" s="35" t="s">
        <v>32</v>
      </c>
      <c r="D120" s="35" t="s">
        <v>165</v>
      </c>
      <c r="E120" s="35" t="s">
        <v>34</v>
      </c>
      <c r="F120" s="35"/>
      <c r="G120" s="35"/>
      <c r="H120" s="23" t="n">
        <v>2495.7</v>
      </c>
      <c r="I120" s="23" t="n">
        <v>2432.2</v>
      </c>
      <c r="J120" s="39" t="n">
        <f aca="false">I120/H120%</f>
        <v>97.4556236727171</v>
      </c>
    </row>
    <row r="121" customFormat="false" ht="30" hidden="false" customHeight="true" outlineLevel="0" collapsed="false">
      <c r="A121" s="7"/>
      <c r="B121" s="38" t="s">
        <v>167</v>
      </c>
      <c r="C121" s="35" t="s">
        <v>32</v>
      </c>
      <c r="D121" s="35" t="s">
        <v>165</v>
      </c>
      <c r="E121" s="35" t="s">
        <v>34</v>
      </c>
      <c r="F121" s="35" t="s">
        <v>168</v>
      </c>
      <c r="G121" s="35"/>
      <c r="H121" s="23" t="n">
        <v>2102</v>
      </c>
      <c r="I121" s="23" t="n">
        <v>2038.6</v>
      </c>
      <c r="J121" s="39" t="n">
        <f aca="false">I121/H121%</f>
        <v>96.9838249286394</v>
      </c>
    </row>
    <row r="122" customFormat="false" ht="33" hidden="false" customHeight="true" outlineLevel="0" collapsed="false">
      <c r="A122" s="7"/>
      <c r="B122" s="38" t="s">
        <v>169</v>
      </c>
      <c r="C122" s="35" t="s">
        <v>32</v>
      </c>
      <c r="D122" s="35" t="s">
        <v>165</v>
      </c>
      <c r="E122" s="35" t="s">
        <v>34</v>
      </c>
      <c r="F122" s="35" t="s">
        <v>170</v>
      </c>
      <c r="G122" s="35"/>
      <c r="H122" s="23" t="n">
        <v>2102</v>
      </c>
      <c r="I122" s="23" t="n">
        <v>2038.6</v>
      </c>
      <c r="J122" s="39" t="n">
        <f aca="false">I122/H122%</f>
        <v>96.9838249286394</v>
      </c>
    </row>
    <row r="123" customFormat="false" ht="17.25" hidden="false" customHeight="true" outlineLevel="0" collapsed="false">
      <c r="A123" s="7"/>
      <c r="B123" s="38" t="s">
        <v>171</v>
      </c>
      <c r="C123" s="35" t="s">
        <v>32</v>
      </c>
      <c r="D123" s="35" t="s">
        <v>165</v>
      </c>
      <c r="E123" s="35" t="s">
        <v>34</v>
      </c>
      <c r="F123" s="35" t="s">
        <v>172</v>
      </c>
      <c r="G123" s="35"/>
      <c r="H123" s="23" t="n">
        <v>1688.5</v>
      </c>
      <c r="I123" s="23" t="n">
        <v>1688.5</v>
      </c>
      <c r="J123" s="39" t="n">
        <f aca="false">I123/H123%</f>
        <v>100</v>
      </c>
    </row>
    <row r="124" customFormat="false" ht="19.5" hidden="false" customHeight="true" outlineLevel="0" collapsed="false">
      <c r="A124" s="7"/>
      <c r="B124" s="38" t="s">
        <v>173</v>
      </c>
      <c r="C124" s="35" t="s">
        <v>32</v>
      </c>
      <c r="D124" s="35" t="s">
        <v>165</v>
      </c>
      <c r="E124" s="35" t="s">
        <v>34</v>
      </c>
      <c r="F124" s="35" t="s">
        <v>174</v>
      </c>
      <c r="G124" s="35"/>
      <c r="H124" s="23" t="n">
        <v>1688.5</v>
      </c>
      <c r="I124" s="23" t="n">
        <v>1688.5</v>
      </c>
      <c r="J124" s="39" t="n">
        <f aca="false">I124/H124%</f>
        <v>100</v>
      </c>
    </row>
    <row r="125" customFormat="false" ht="17.25" hidden="false" customHeight="true" outlineLevel="0" collapsed="false">
      <c r="A125" s="7"/>
      <c r="B125" s="38" t="s">
        <v>24</v>
      </c>
      <c r="C125" s="35" t="s">
        <v>32</v>
      </c>
      <c r="D125" s="35" t="s">
        <v>165</v>
      </c>
      <c r="E125" s="35" t="s">
        <v>34</v>
      </c>
      <c r="F125" s="35" t="s">
        <v>174</v>
      </c>
      <c r="G125" s="35" t="s">
        <v>51</v>
      </c>
      <c r="H125" s="23" t="n">
        <v>1688.5</v>
      </c>
      <c r="I125" s="23" t="n">
        <v>1688.5</v>
      </c>
      <c r="J125" s="39" t="n">
        <f aca="false">I125/H125%</f>
        <v>100</v>
      </c>
    </row>
    <row r="126" customFormat="false" ht="18" hidden="false" customHeight="true" outlineLevel="0" collapsed="false">
      <c r="A126" s="7"/>
      <c r="B126" s="38" t="s">
        <v>175</v>
      </c>
      <c r="C126" s="35" t="s">
        <v>32</v>
      </c>
      <c r="D126" s="35" t="s">
        <v>165</v>
      </c>
      <c r="E126" s="35" t="s">
        <v>34</v>
      </c>
      <c r="F126" s="35" t="s">
        <v>176</v>
      </c>
      <c r="G126" s="35"/>
      <c r="H126" s="50" t="n">
        <v>413.55</v>
      </c>
      <c r="I126" s="23" t="n">
        <v>350.1</v>
      </c>
      <c r="J126" s="39" t="n">
        <f aca="false">I126/H126%</f>
        <v>84.6572361262242</v>
      </c>
    </row>
    <row r="127" customFormat="false" ht="18" hidden="false" customHeight="true" outlineLevel="0" collapsed="false">
      <c r="A127" s="7"/>
      <c r="B127" s="38" t="s">
        <v>177</v>
      </c>
      <c r="C127" s="35" t="s">
        <v>32</v>
      </c>
      <c r="D127" s="35" t="s">
        <v>165</v>
      </c>
      <c r="E127" s="35" t="s">
        <v>34</v>
      </c>
      <c r="F127" s="35" t="s">
        <v>178</v>
      </c>
      <c r="G127" s="35"/>
      <c r="H127" s="23" t="n">
        <v>252.3</v>
      </c>
      <c r="I127" s="23" t="n">
        <v>252.3</v>
      </c>
      <c r="J127" s="39" t="n">
        <f aca="false">I127/H127%</f>
        <v>100</v>
      </c>
    </row>
    <row r="128" s="55" customFormat="true" ht="18" hidden="false" customHeight="true" outlineLevel="0" collapsed="false">
      <c r="A128" s="51"/>
      <c r="B128" s="52" t="s">
        <v>24</v>
      </c>
      <c r="C128" s="53" t="s">
        <v>32</v>
      </c>
      <c r="D128" s="53" t="s">
        <v>165</v>
      </c>
      <c r="E128" s="53" t="s">
        <v>34</v>
      </c>
      <c r="F128" s="53" t="s">
        <v>178</v>
      </c>
      <c r="G128" s="53" t="s">
        <v>51</v>
      </c>
      <c r="H128" s="54" t="n">
        <v>252.3</v>
      </c>
      <c r="I128" s="54" t="n">
        <v>252.3</v>
      </c>
      <c r="J128" s="39" t="n">
        <f aca="false">I128/H128%</f>
        <v>100</v>
      </c>
    </row>
    <row r="129" s="55" customFormat="true" ht="45.75" hidden="false" customHeight="true" outlineLevel="0" collapsed="false">
      <c r="A129" s="51"/>
      <c r="B129" s="52" t="s">
        <v>179</v>
      </c>
      <c r="C129" s="53" t="s">
        <v>32</v>
      </c>
      <c r="D129" s="53" t="s">
        <v>165</v>
      </c>
      <c r="E129" s="53" t="s">
        <v>34</v>
      </c>
      <c r="F129" s="53" t="s">
        <v>180</v>
      </c>
      <c r="G129" s="53"/>
      <c r="H129" s="54" t="n">
        <v>161.2</v>
      </c>
      <c r="I129" s="54" t="n">
        <v>97.8</v>
      </c>
      <c r="J129" s="39" t="n">
        <f aca="false">I129/H129%</f>
        <v>60.6699751861042</v>
      </c>
    </row>
    <row r="130" s="55" customFormat="true" ht="18" hidden="false" customHeight="true" outlineLevel="0" collapsed="false">
      <c r="A130" s="51"/>
      <c r="B130" s="52" t="s">
        <v>24</v>
      </c>
      <c r="C130" s="53" t="s">
        <v>32</v>
      </c>
      <c r="D130" s="53" t="s">
        <v>165</v>
      </c>
      <c r="E130" s="53" t="s">
        <v>34</v>
      </c>
      <c r="F130" s="53" t="s">
        <v>181</v>
      </c>
      <c r="G130" s="53" t="s">
        <v>51</v>
      </c>
      <c r="H130" s="54" t="n">
        <v>161.2</v>
      </c>
      <c r="I130" s="54" t="n">
        <v>97.8</v>
      </c>
      <c r="J130" s="39" t="n">
        <f aca="false">I130/H130%</f>
        <v>60.6699751861042</v>
      </c>
    </row>
    <row r="131" s="55" customFormat="true" ht="30" hidden="false" customHeight="true" outlineLevel="0" collapsed="false">
      <c r="A131" s="51"/>
      <c r="B131" s="52" t="s">
        <v>182</v>
      </c>
      <c r="C131" s="53" t="s">
        <v>32</v>
      </c>
      <c r="D131" s="53" t="s">
        <v>165</v>
      </c>
      <c r="E131" s="53" t="s">
        <v>34</v>
      </c>
      <c r="F131" s="53" t="s">
        <v>183</v>
      </c>
      <c r="G131" s="53"/>
      <c r="H131" s="54" t="n">
        <v>393.7</v>
      </c>
      <c r="I131" s="54" t="n">
        <v>393.7</v>
      </c>
      <c r="J131" s="39" t="n">
        <f aca="false">I131/H131%</f>
        <v>100</v>
      </c>
    </row>
    <row r="132" s="55" customFormat="true" ht="16.5" hidden="false" customHeight="true" outlineLevel="0" collapsed="false">
      <c r="A132" s="51"/>
      <c r="B132" s="52" t="s">
        <v>184</v>
      </c>
      <c r="C132" s="53" t="s">
        <v>32</v>
      </c>
      <c r="D132" s="53" t="s">
        <v>165</v>
      </c>
      <c r="E132" s="53" t="s">
        <v>34</v>
      </c>
      <c r="F132" s="53" t="s">
        <v>185</v>
      </c>
      <c r="G132" s="53"/>
      <c r="H132" s="54" t="n">
        <v>393.7</v>
      </c>
      <c r="I132" s="54" t="n">
        <v>393.7</v>
      </c>
      <c r="J132" s="39" t="n">
        <f aca="false">I132/H132%</f>
        <v>100</v>
      </c>
    </row>
    <row r="133" s="55" customFormat="true" ht="18" hidden="false" customHeight="true" outlineLevel="0" collapsed="false">
      <c r="A133" s="51"/>
      <c r="B133" s="52" t="s">
        <v>25</v>
      </c>
      <c r="C133" s="53" t="s">
        <v>32</v>
      </c>
      <c r="D133" s="53" t="s">
        <v>165</v>
      </c>
      <c r="E133" s="53" t="s">
        <v>34</v>
      </c>
      <c r="F133" s="53" t="s">
        <v>185</v>
      </c>
      <c r="G133" s="53" t="s">
        <v>52</v>
      </c>
      <c r="H133" s="54" t="n">
        <v>393.7</v>
      </c>
      <c r="I133" s="54" t="n">
        <v>393.7</v>
      </c>
      <c r="J133" s="39" t="n">
        <f aca="false">I133/H133%</f>
        <v>100</v>
      </c>
    </row>
    <row r="134" s="55" customFormat="true" ht="17.25" hidden="false" customHeight="true" outlineLevel="0" collapsed="false">
      <c r="A134" s="51"/>
      <c r="B134" s="52" t="s">
        <v>186</v>
      </c>
      <c r="C134" s="53" t="s">
        <v>32</v>
      </c>
      <c r="D134" s="53" t="s">
        <v>165</v>
      </c>
      <c r="E134" s="53" t="s">
        <v>20</v>
      </c>
      <c r="F134" s="53"/>
      <c r="G134" s="53"/>
      <c r="H134" s="54" t="n">
        <v>2039.4</v>
      </c>
      <c r="I134" s="54" t="n">
        <v>1829.4</v>
      </c>
      <c r="J134" s="39" t="n">
        <f aca="false">I134/H134%</f>
        <v>89.7028537805237</v>
      </c>
    </row>
    <row r="135" s="55" customFormat="true" ht="33" hidden="false" customHeight="true" outlineLevel="0" collapsed="false">
      <c r="A135" s="51"/>
      <c r="B135" s="52" t="s">
        <v>187</v>
      </c>
      <c r="C135" s="53" t="s">
        <v>32</v>
      </c>
      <c r="D135" s="53" t="s">
        <v>165</v>
      </c>
      <c r="E135" s="53" t="s">
        <v>20</v>
      </c>
      <c r="F135" s="53" t="s">
        <v>188</v>
      </c>
      <c r="G135" s="53"/>
      <c r="H135" s="54" t="n">
        <v>1939.2</v>
      </c>
      <c r="I135" s="54" t="n">
        <v>1729.3</v>
      </c>
      <c r="J135" s="39" t="n">
        <f aca="false">I135/H135%</f>
        <v>89.1759488448845</v>
      </c>
    </row>
    <row r="136" s="55" customFormat="true" ht="33.75" hidden="false" customHeight="true" outlineLevel="0" collapsed="false">
      <c r="A136" s="51"/>
      <c r="B136" s="52" t="s">
        <v>189</v>
      </c>
      <c r="C136" s="53" t="s">
        <v>32</v>
      </c>
      <c r="D136" s="53" t="s">
        <v>165</v>
      </c>
      <c r="E136" s="53" t="s">
        <v>20</v>
      </c>
      <c r="F136" s="53" t="s">
        <v>190</v>
      </c>
      <c r="G136" s="53"/>
      <c r="H136" s="54" t="n">
        <v>1939.2</v>
      </c>
      <c r="I136" s="54" t="n">
        <v>1729.3</v>
      </c>
      <c r="J136" s="39" t="n">
        <f aca="false">I136/H136%</f>
        <v>89.1759488448845</v>
      </c>
    </row>
    <row r="137" s="55" customFormat="true" ht="16.5" hidden="false" customHeight="true" outlineLevel="0" collapsed="false">
      <c r="A137" s="51"/>
      <c r="B137" s="52" t="s">
        <v>191</v>
      </c>
      <c r="C137" s="53" t="s">
        <v>32</v>
      </c>
      <c r="D137" s="53" t="s">
        <v>165</v>
      </c>
      <c r="E137" s="53" t="s">
        <v>20</v>
      </c>
      <c r="F137" s="53" t="s">
        <v>192</v>
      </c>
      <c r="G137" s="53"/>
      <c r="H137" s="54" t="n">
        <v>799.6</v>
      </c>
      <c r="I137" s="54" t="n">
        <v>632.1</v>
      </c>
      <c r="J137" s="39" t="n">
        <f aca="false">I137/H137%</f>
        <v>79.0520260130065</v>
      </c>
    </row>
    <row r="138" s="55" customFormat="true" ht="18" hidden="false" customHeight="true" outlineLevel="0" collapsed="false">
      <c r="A138" s="51"/>
      <c r="B138" s="52" t="s">
        <v>193</v>
      </c>
      <c r="C138" s="53" t="s">
        <v>32</v>
      </c>
      <c r="D138" s="53" t="s">
        <v>165</v>
      </c>
      <c r="E138" s="53" t="s">
        <v>20</v>
      </c>
      <c r="F138" s="53" t="s">
        <v>194</v>
      </c>
      <c r="G138" s="53"/>
      <c r="H138" s="54" t="n">
        <v>576.8</v>
      </c>
      <c r="I138" s="54" t="n">
        <v>409.3</v>
      </c>
      <c r="J138" s="39" t="n">
        <f aca="false">I138/H138%</f>
        <v>70.9604715672677</v>
      </c>
    </row>
    <row r="139" s="55" customFormat="true" ht="18" hidden="false" customHeight="true" outlineLevel="0" collapsed="false">
      <c r="A139" s="51"/>
      <c r="B139" s="52" t="s">
        <v>24</v>
      </c>
      <c r="C139" s="53" t="s">
        <v>32</v>
      </c>
      <c r="D139" s="53" t="s">
        <v>165</v>
      </c>
      <c r="E139" s="53" t="s">
        <v>20</v>
      </c>
      <c r="F139" s="53" t="s">
        <v>194</v>
      </c>
      <c r="G139" s="53" t="s">
        <v>51</v>
      </c>
      <c r="H139" s="54" t="n">
        <v>576.8</v>
      </c>
      <c r="I139" s="54" t="n">
        <v>409.3</v>
      </c>
      <c r="J139" s="39" t="n">
        <f aca="false">I139/H139%</f>
        <v>70.9604715672677</v>
      </c>
    </row>
    <row r="140" s="55" customFormat="true" ht="17.25" hidden="false" customHeight="true" outlineLevel="0" collapsed="false">
      <c r="A140" s="51"/>
      <c r="B140" s="52" t="s">
        <v>195</v>
      </c>
      <c r="C140" s="53" t="s">
        <v>32</v>
      </c>
      <c r="D140" s="53" t="s">
        <v>165</v>
      </c>
      <c r="E140" s="53" t="s">
        <v>20</v>
      </c>
      <c r="F140" s="53" t="s">
        <v>196</v>
      </c>
      <c r="G140" s="53"/>
      <c r="H140" s="54" t="n">
        <v>222.8</v>
      </c>
      <c r="I140" s="54" t="n">
        <v>222.8</v>
      </c>
      <c r="J140" s="39" t="n">
        <f aca="false">I140/H140%</f>
        <v>100</v>
      </c>
    </row>
    <row r="141" s="55" customFormat="true" ht="18" hidden="false" customHeight="true" outlineLevel="0" collapsed="false">
      <c r="A141" s="51"/>
      <c r="B141" s="52" t="s">
        <v>24</v>
      </c>
      <c r="C141" s="53" t="s">
        <v>32</v>
      </c>
      <c r="D141" s="53" t="s">
        <v>165</v>
      </c>
      <c r="E141" s="53" t="s">
        <v>20</v>
      </c>
      <c r="F141" s="53" t="s">
        <v>196</v>
      </c>
      <c r="G141" s="53" t="s">
        <v>51</v>
      </c>
      <c r="H141" s="54" t="n">
        <v>222.8</v>
      </c>
      <c r="I141" s="54" t="n">
        <v>222.8</v>
      </c>
      <c r="J141" s="39" t="n">
        <f aca="false">I141/H141%</f>
        <v>100</v>
      </c>
    </row>
    <row r="142" s="55" customFormat="true" ht="17.25" hidden="false" customHeight="true" outlineLevel="0" collapsed="false">
      <c r="A142" s="51"/>
      <c r="B142" s="52" t="s">
        <v>197</v>
      </c>
      <c r="C142" s="53" t="s">
        <v>32</v>
      </c>
      <c r="D142" s="53" t="s">
        <v>165</v>
      </c>
      <c r="E142" s="53" t="s">
        <v>20</v>
      </c>
      <c r="F142" s="53" t="s">
        <v>198</v>
      </c>
      <c r="G142" s="53"/>
      <c r="H142" s="54" t="n">
        <v>10</v>
      </c>
      <c r="I142" s="54" t="n">
        <v>10</v>
      </c>
      <c r="J142" s="39" t="n">
        <f aca="false">I142/H142%</f>
        <v>100</v>
      </c>
    </row>
    <row r="143" s="55" customFormat="true" ht="16.5" hidden="false" customHeight="true" outlineLevel="0" collapsed="false">
      <c r="A143" s="51"/>
      <c r="B143" s="52" t="s">
        <v>87</v>
      </c>
      <c r="C143" s="53" t="s">
        <v>32</v>
      </c>
      <c r="D143" s="53" t="s">
        <v>165</v>
      </c>
      <c r="E143" s="53" t="s">
        <v>20</v>
      </c>
      <c r="F143" s="53" t="s">
        <v>199</v>
      </c>
      <c r="G143" s="53"/>
      <c r="H143" s="54" t="n">
        <v>10</v>
      </c>
      <c r="I143" s="54" t="n">
        <v>10</v>
      </c>
      <c r="J143" s="39" t="n">
        <f aca="false">I143/H143%</f>
        <v>100</v>
      </c>
    </row>
    <row r="144" s="55" customFormat="true" ht="18" hidden="false" customHeight="true" outlineLevel="0" collapsed="false">
      <c r="A144" s="51"/>
      <c r="B144" s="52" t="s">
        <v>24</v>
      </c>
      <c r="C144" s="53" t="s">
        <v>32</v>
      </c>
      <c r="D144" s="53" t="s">
        <v>165</v>
      </c>
      <c r="E144" s="53" t="s">
        <v>20</v>
      </c>
      <c r="F144" s="53" t="s">
        <v>199</v>
      </c>
      <c r="G144" s="53" t="s">
        <v>51</v>
      </c>
      <c r="H144" s="54" t="n">
        <v>10</v>
      </c>
      <c r="I144" s="54" t="n">
        <v>10</v>
      </c>
      <c r="J144" s="39" t="n">
        <f aca="false">I144/H144%</f>
        <v>100</v>
      </c>
    </row>
    <row r="145" s="55" customFormat="true" ht="18" hidden="false" customHeight="true" outlineLevel="0" collapsed="false">
      <c r="A145" s="51"/>
      <c r="B145" s="52" t="s">
        <v>200</v>
      </c>
      <c r="C145" s="53" t="s">
        <v>32</v>
      </c>
      <c r="D145" s="53" t="s">
        <v>165</v>
      </c>
      <c r="E145" s="53" t="s">
        <v>20</v>
      </c>
      <c r="F145" s="53" t="s">
        <v>201</v>
      </c>
      <c r="G145" s="53"/>
      <c r="H145" s="54" t="n">
        <v>544.7</v>
      </c>
      <c r="I145" s="54" t="n">
        <v>543.1</v>
      </c>
      <c r="J145" s="39" t="n">
        <f aca="false">I145/H145%</f>
        <v>99.7062603267854</v>
      </c>
    </row>
    <row r="146" s="55" customFormat="true" ht="17.25" hidden="false" customHeight="true" outlineLevel="0" collapsed="false">
      <c r="A146" s="51"/>
      <c r="B146" s="52" t="s">
        <v>87</v>
      </c>
      <c r="C146" s="53" t="s">
        <v>32</v>
      </c>
      <c r="D146" s="53" t="s">
        <v>165</v>
      </c>
      <c r="E146" s="53" t="s">
        <v>20</v>
      </c>
      <c r="F146" s="53" t="s">
        <v>202</v>
      </c>
      <c r="G146" s="53"/>
      <c r="H146" s="54" t="n">
        <v>544.7</v>
      </c>
      <c r="I146" s="54" t="n">
        <v>543.1</v>
      </c>
      <c r="J146" s="39" t="n">
        <f aca="false">I146/H146%</f>
        <v>99.7062603267854</v>
      </c>
    </row>
    <row r="147" s="55" customFormat="true" ht="17.25" hidden="false" customHeight="true" outlineLevel="0" collapsed="false">
      <c r="A147" s="51"/>
      <c r="B147" s="52" t="s">
        <v>24</v>
      </c>
      <c r="C147" s="53" t="s">
        <v>32</v>
      </c>
      <c r="D147" s="53" t="s">
        <v>165</v>
      </c>
      <c r="E147" s="53" t="s">
        <v>20</v>
      </c>
      <c r="F147" s="53" t="s">
        <v>202</v>
      </c>
      <c r="G147" s="53" t="s">
        <v>51</v>
      </c>
      <c r="H147" s="54" t="n">
        <v>544.7</v>
      </c>
      <c r="I147" s="54" t="n">
        <v>543.1</v>
      </c>
      <c r="J147" s="39" t="n">
        <f aca="false">I147/H147%</f>
        <v>99.7062603267854</v>
      </c>
    </row>
    <row r="148" s="55" customFormat="true" ht="18" hidden="false" customHeight="true" outlineLevel="0" collapsed="false">
      <c r="A148" s="51"/>
      <c r="B148" s="52" t="s">
        <v>203</v>
      </c>
      <c r="C148" s="53" t="s">
        <v>32</v>
      </c>
      <c r="D148" s="53" t="s">
        <v>165</v>
      </c>
      <c r="E148" s="53" t="s">
        <v>20</v>
      </c>
      <c r="F148" s="53" t="s">
        <v>204</v>
      </c>
      <c r="G148" s="53"/>
      <c r="H148" s="54" t="n">
        <v>584.9</v>
      </c>
      <c r="I148" s="54" t="n">
        <v>544.1</v>
      </c>
      <c r="J148" s="39" t="n">
        <f aca="false">I148/H148%</f>
        <v>93.0244486236964</v>
      </c>
    </row>
    <row r="149" s="55" customFormat="true" ht="18" hidden="false" customHeight="true" outlineLevel="0" collapsed="false">
      <c r="A149" s="51"/>
      <c r="B149" s="52" t="s">
        <v>205</v>
      </c>
      <c r="C149" s="53" t="s">
        <v>32</v>
      </c>
      <c r="D149" s="53" t="s">
        <v>165</v>
      </c>
      <c r="E149" s="53" t="s">
        <v>20</v>
      </c>
      <c r="F149" s="53" t="s">
        <v>206</v>
      </c>
      <c r="G149" s="53"/>
      <c r="H149" s="54" t="n">
        <v>534.9</v>
      </c>
      <c r="I149" s="54" t="n">
        <v>494.1</v>
      </c>
      <c r="J149" s="39" t="n">
        <f aca="false">I149/H149%</f>
        <v>92.372406057207</v>
      </c>
    </row>
    <row r="150" s="55" customFormat="true" ht="18" hidden="false" customHeight="true" outlineLevel="0" collapsed="false">
      <c r="A150" s="51"/>
      <c r="B150" s="52" t="s">
        <v>24</v>
      </c>
      <c r="C150" s="53" t="s">
        <v>32</v>
      </c>
      <c r="D150" s="53" t="s">
        <v>165</v>
      </c>
      <c r="E150" s="53" t="s">
        <v>20</v>
      </c>
      <c r="F150" s="53" t="s">
        <v>206</v>
      </c>
      <c r="G150" s="53" t="s">
        <v>51</v>
      </c>
      <c r="H150" s="54" t="n">
        <v>534.9</v>
      </c>
      <c r="I150" s="54" t="n">
        <v>494.1</v>
      </c>
      <c r="J150" s="39" t="n">
        <f aca="false">I150/H150%</f>
        <v>92.372406057207</v>
      </c>
    </row>
    <row r="151" s="55" customFormat="true" ht="19.5" hidden="false" customHeight="true" outlineLevel="0" collapsed="false">
      <c r="A151" s="51"/>
      <c r="B151" s="52" t="s">
        <v>207</v>
      </c>
      <c r="C151" s="53" t="s">
        <v>32</v>
      </c>
      <c r="D151" s="53" t="s">
        <v>165</v>
      </c>
      <c r="E151" s="53" t="s">
        <v>20</v>
      </c>
      <c r="F151" s="53" t="s">
        <v>208</v>
      </c>
      <c r="G151" s="53"/>
      <c r="H151" s="54" t="n">
        <v>50</v>
      </c>
      <c r="I151" s="54" t="n">
        <v>50</v>
      </c>
      <c r="J151" s="39" t="n">
        <f aca="false">I151/H151%</f>
        <v>100</v>
      </c>
    </row>
    <row r="152" s="55" customFormat="true" ht="18" hidden="false" customHeight="true" outlineLevel="0" collapsed="false">
      <c r="A152" s="51"/>
      <c r="B152" s="52" t="s">
        <v>24</v>
      </c>
      <c r="C152" s="53" t="s">
        <v>32</v>
      </c>
      <c r="D152" s="53" t="s">
        <v>165</v>
      </c>
      <c r="E152" s="53" t="s">
        <v>20</v>
      </c>
      <c r="F152" s="53" t="s">
        <v>208</v>
      </c>
      <c r="G152" s="53" t="s">
        <v>51</v>
      </c>
      <c r="H152" s="54" t="n">
        <v>50</v>
      </c>
      <c r="I152" s="54" t="n">
        <v>50</v>
      </c>
      <c r="J152" s="39" t="n">
        <f aca="false">I152/H152%</f>
        <v>100</v>
      </c>
    </row>
    <row r="153" s="55" customFormat="true" ht="31.5" hidden="false" customHeight="true" outlineLevel="0" collapsed="false">
      <c r="A153" s="51"/>
      <c r="B153" s="52" t="s">
        <v>209</v>
      </c>
      <c r="C153" s="53" t="s">
        <v>32</v>
      </c>
      <c r="D153" s="53" t="s">
        <v>165</v>
      </c>
      <c r="E153" s="53" t="s">
        <v>20</v>
      </c>
      <c r="F153" s="53" t="s">
        <v>210</v>
      </c>
      <c r="G153" s="53"/>
      <c r="H153" s="54" t="n">
        <v>100.2</v>
      </c>
      <c r="I153" s="54" t="n">
        <v>100.1</v>
      </c>
      <c r="J153" s="39" t="n">
        <f aca="false">I153/H153%</f>
        <v>99.9001996007984</v>
      </c>
    </row>
    <row r="154" s="55" customFormat="true" ht="47.25" hidden="false" customHeight="true" outlineLevel="0" collapsed="false">
      <c r="A154" s="51"/>
      <c r="B154" s="52" t="s">
        <v>211</v>
      </c>
      <c r="C154" s="53" t="s">
        <v>32</v>
      </c>
      <c r="D154" s="53" t="s">
        <v>165</v>
      </c>
      <c r="E154" s="53" t="s">
        <v>20</v>
      </c>
      <c r="F154" s="53" t="s">
        <v>212</v>
      </c>
      <c r="G154" s="53"/>
      <c r="H154" s="54" t="n">
        <v>100.2</v>
      </c>
      <c r="I154" s="54" t="n">
        <v>100.1</v>
      </c>
      <c r="J154" s="39" t="n">
        <f aca="false">I154/H154%</f>
        <v>99.9001996007984</v>
      </c>
    </row>
    <row r="155" s="55" customFormat="true" ht="30.75" hidden="false" customHeight="true" outlineLevel="0" collapsed="false">
      <c r="A155" s="51"/>
      <c r="B155" s="52" t="s">
        <v>213</v>
      </c>
      <c r="C155" s="53" t="s">
        <v>32</v>
      </c>
      <c r="D155" s="53" t="s">
        <v>165</v>
      </c>
      <c r="E155" s="53" t="s">
        <v>20</v>
      </c>
      <c r="F155" s="53" t="s">
        <v>214</v>
      </c>
      <c r="G155" s="53"/>
      <c r="H155" s="54" t="n">
        <v>100.2</v>
      </c>
      <c r="I155" s="54" t="n">
        <v>100.1</v>
      </c>
      <c r="J155" s="39" t="n">
        <f aca="false">I155/H155%</f>
        <v>99.9001996007984</v>
      </c>
    </row>
    <row r="156" s="55" customFormat="true" ht="17.25" hidden="false" customHeight="true" outlineLevel="0" collapsed="false">
      <c r="A156" s="51"/>
      <c r="B156" s="52" t="s">
        <v>215</v>
      </c>
      <c r="C156" s="53" t="s">
        <v>32</v>
      </c>
      <c r="D156" s="53" t="s">
        <v>165</v>
      </c>
      <c r="E156" s="53" t="s">
        <v>20</v>
      </c>
      <c r="F156" s="53" t="s">
        <v>216</v>
      </c>
      <c r="G156" s="53"/>
      <c r="H156" s="54" t="n">
        <v>100.2</v>
      </c>
      <c r="I156" s="54" t="n">
        <v>100.1</v>
      </c>
      <c r="J156" s="39" t="n">
        <f aca="false">I156/H156%</f>
        <v>99.9001996007984</v>
      </c>
    </row>
    <row r="157" s="55" customFormat="true" ht="18" hidden="false" customHeight="true" outlineLevel="0" collapsed="false">
      <c r="A157" s="51"/>
      <c r="B157" s="52" t="s">
        <v>24</v>
      </c>
      <c r="C157" s="53" t="s">
        <v>32</v>
      </c>
      <c r="D157" s="53" t="s">
        <v>165</v>
      </c>
      <c r="E157" s="53" t="s">
        <v>20</v>
      </c>
      <c r="F157" s="53" t="s">
        <v>216</v>
      </c>
      <c r="G157" s="53" t="s">
        <v>51</v>
      </c>
      <c r="H157" s="54" t="n">
        <v>100.2</v>
      </c>
      <c r="I157" s="54" t="n">
        <v>100.1</v>
      </c>
      <c r="J157" s="39" t="n">
        <f aca="false">I157/H157%</f>
        <v>99.9001996007984</v>
      </c>
    </row>
    <row r="158" s="55" customFormat="true" ht="18" hidden="false" customHeight="true" outlineLevel="0" collapsed="false">
      <c r="A158" s="51"/>
      <c r="B158" s="52" t="s">
        <v>217</v>
      </c>
      <c r="C158" s="53" t="s">
        <v>32</v>
      </c>
      <c r="D158" s="53" t="s">
        <v>165</v>
      </c>
      <c r="E158" s="53" t="s">
        <v>165</v>
      </c>
      <c r="F158" s="53"/>
      <c r="G158" s="53"/>
      <c r="H158" s="54" t="n">
        <v>1395.6</v>
      </c>
      <c r="I158" s="54" t="n">
        <v>1395.6</v>
      </c>
      <c r="J158" s="39" t="n">
        <f aca="false">I158/H158%</f>
        <v>100</v>
      </c>
    </row>
    <row r="159" s="55" customFormat="true" ht="30" hidden="false" customHeight="true" outlineLevel="0" collapsed="false">
      <c r="A159" s="51"/>
      <c r="B159" s="52" t="s">
        <v>187</v>
      </c>
      <c r="C159" s="53" t="s">
        <v>32</v>
      </c>
      <c r="D159" s="53" t="s">
        <v>165</v>
      </c>
      <c r="E159" s="53" t="s">
        <v>165</v>
      </c>
      <c r="F159" s="53" t="s">
        <v>218</v>
      </c>
      <c r="G159" s="53"/>
      <c r="H159" s="54" t="n">
        <v>1395.6</v>
      </c>
      <c r="I159" s="54" t="n">
        <v>1395.6</v>
      </c>
      <c r="J159" s="39" t="n">
        <f aca="false">I159/H159%</f>
        <v>100</v>
      </c>
    </row>
    <row r="160" s="55" customFormat="true" ht="33.75" hidden="false" customHeight="true" outlineLevel="0" collapsed="false">
      <c r="A160" s="51"/>
      <c r="B160" s="52" t="s">
        <v>189</v>
      </c>
      <c r="C160" s="53" t="s">
        <v>32</v>
      </c>
      <c r="D160" s="53" t="s">
        <v>165</v>
      </c>
      <c r="E160" s="53" t="s">
        <v>165</v>
      </c>
      <c r="F160" s="53" t="s">
        <v>219</v>
      </c>
      <c r="G160" s="53"/>
      <c r="H160" s="54" t="n">
        <v>1395.6</v>
      </c>
      <c r="I160" s="54" t="n">
        <v>1395.6</v>
      </c>
      <c r="J160" s="39" t="n">
        <f aca="false">I160/H160%</f>
        <v>100</v>
      </c>
    </row>
    <row r="161" s="55" customFormat="true" ht="15.75" hidden="false" customHeight="true" outlineLevel="0" collapsed="false">
      <c r="A161" s="51"/>
      <c r="B161" s="52" t="s">
        <v>220</v>
      </c>
      <c r="C161" s="53" t="s">
        <v>32</v>
      </c>
      <c r="D161" s="53" t="s">
        <v>165</v>
      </c>
      <c r="E161" s="53" t="s">
        <v>165</v>
      </c>
      <c r="F161" s="53" t="s">
        <v>221</v>
      </c>
      <c r="G161" s="53"/>
      <c r="H161" s="54" t="n">
        <v>1395.6</v>
      </c>
      <c r="I161" s="54" t="n">
        <v>1395.6</v>
      </c>
      <c r="J161" s="39" t="n">
        <f aca="false">I161/H161%</f>
        <v>100</v>
      </c>
    </row>
    <row r="162" s="55" customFormat="true" ht="30.75" hidden="false" customHeight="true" outlineLevel="0" collapsed="false">
      <c r="A162" s="51"/>
      <c r="B162" s="52" t="s">
        <v>95</v>
      </c>
      <c r="C162" s="53" t="s">
        <v>32</v>
      </c>
      <c r="D162" s="53" t="s">
        <v>165</v>
      </c>
      <c r="E162" s="53" t="s">
        <v>165</v>
      </c>
      <c r="F162" s="53" t="s">
        <v>222</v>
      </c>
      <c r="G162" s="53"/>
      <c r="H162" s="54" t="n">
        <v>1395.6</v>
      </c>
      <c r="I162" s="54" t="n">
        <v>1395.6</v>
      </c>
      <c r="J162" s="39" t="n">
        <f aca="false">I162/H162%</f>
        <v>100</v>
      </c>
    </row>
    <row r="163" s="55" customFormat="true" ht="30.75" hidden="false" customHeight="true" outlineLevel="0" collapsed="false">
      <c r="A163" s="51"/>
      <c r="B163" s="52" t="s">
        <v>223</v>
      </c>
      <c r="C163" s="53" t="s">
        <v>32</v>
      </c>
      <c r="D163" s="53" t="s">
        <v>165</v>
      </c>
      <c r="E163" s="53" t="s">
        <v>165</v>
      </c>
      <c r="F163" s="53" t="s">
        <v>222</v>
      </c>
      <c r="G163" s="53" t="s">
        <v>224</v>
      </c>
      <c r="H163" s="54" t="n">
        <v>1395.6</v>
      </c>
      <c r="I163" s="54" t="n">
        <v>1395.6</v>
      </c>
      <c r="J163" s="39" t="n">
        <f aca="false">I163/H163%</f>
        <v>100</v>
      </c>
    </row>
    <row r="164" s="55" customFormat="true" ht="18.75" hidden="false" customHeight="true" outlineLevel="0" collapsed="false">
      <c r="A164" s="51"/>
      <c r="B164" s="56" t="s">
        <v>225</v>
      </c>
      <c r="C164" s="57" t="s">
        <v>32</v>
      </c>
      <c r="D164" s="57" t="s">
        <v>66</v>
      </c>
      <c r="E164" s="57"/>
      <c r="F164" s="57"/>
      <c r="G164" s="57"/>
      <c r="H164" s="40" t="n">
        <v>100</v>
      </c>
      <c r="I164" s="40" t="n">
        <v>100</v>
      </c>
      <c r="J164" s="49" t="n">
        <f aca="false">I164/H164%</f>
        <v>100</v>
      </c>
    </row>
    <row r="165" s="55" customFormat="true" ht="16.5" hidden="false" customHeight="true" outlineLevel="0" collapsed="false">
      <c r="A165" s="51"/>
      <c r="B165" s="52" t="s">
        <v>226</v>
      </c>
      <c r="C165" s="53" t="s">
        <v>32</v>
      </c>
      <c r="D165" s="53" t="s">
        <v>66</v>
      </c>
      <c r="E165" s="53" t="s">
        <v>66</v>
      </c>
      <c r="F165" s="53"/>
      <c r="G165" s="53"/>
      <c r="H165" s="54" t="n">
        <v>100</v>
      </c>
      <c r="I165" s="54" t="n">
        <v>100</v>
      </c>
      <c r="J165" s="39" t="n">
        <f aca="false">I165/H165%</f>
        <v>100</v>
      </c>
    </row>
    <row r="166" s="55" customFormat="true" ht="30" hidden="false" customHeight="true" outlineLevel="0" collapsed="false">
      <c r="A166" s="51"/>
      <c r="B166" s="52" t="s">
        <v>227</v>
      </c>
      <c r="C166" s="53" t="s">
        <v>32</v>
      </c>
      <c r="D166" s="53" t="s">
        <v>66</v>
      </c>
      <c r="E166" s="53" t="s">
        <v>66</v>
      </c>
      <c r="F166" s="53" t="s">
        <v>228</v>
      </c>
      <c r="G166" s="53"/>
      <c r="H166" s="54" t="n">
        <v>100</v>
      </c>
      <c r="I166" s="54" t="n">
        <v>100</v>
      </c>
      <c r="J166" s="39" t="n">
        <f aca="false">I166/H166%</f>
        <v>100</v>
      </c>
    </row>
    <row r="167" s="55" customFormat="true" ht="30.75" hidden="false" customHeight="true" outlineLevel="0" collapsed="false">
      <c r="A167" s="51"/>
      <c r="B167" s="52" t="s">
        <v>229</v>
      </c>
      <c r="C167" s="53" t="s">
        <v>32</v>
      </c>
      <c r="D167" s="53" t="s">
        <v>66</v>
      </c>
      <c r="E167" s="53" t="s">
        <v>66</v>
      </c>
      <c r="F167" s="53" t="s">
        <v>230</v>
      </c>
      <c r="G167" s="53"/>
      <c r="H167" s="54" t="n">
        <v>100</v>
      </c>
      <c r="I167" s="54" t="n">
        <v>100</v>
      </c>
      <c r="J167" s="39" t="n">
        <f aca="false">I167/H167%</f>
        <v>100</v>
      </c>
    </row>
    <row r="168" s="55" customFormat="true" ht="17.25" hidden="false" customHeight="true" outlineLevel="0" collapsed="false">
      <c r="A168" s="51"/>
      <c r="B168" s="52" t="s">
        <v>231</v>
      </c>
      <c r="C168" s="53" t="s">
        <v>32</v>
      </c>
      <c r="D168" s="53" t="s">
        <v>66</v>
      </c>
      <c r="E168" s="53" t="s">
        <v>66</v>
      </c>
      <c r="F168" s="53" t="s">
        <v>232</v>
      </c>
      <c r="G168" s="53"/>
      <c r="H168" s="54" t="n">
        <v>100</v>
      </c>
      <c r="I168" s="54" t="n">
        <v>100</v>
      </c>
      <c r="J168" s="39" t="n">
        <f aca="false">I168/H168%</f>
        <v>100</v>
      </c>
    </row>
    <row r="169" s="55" customFormat="true" ht="15.75" hidden="false" customHeight="true" outlineLevel="0" collapsed="false">
      <c r="A169" s="51"/>
      <c r="B169" s="52" t="s">
        <v>87</v>
      </c>
      <c r="C169" s="53" t="s">
        <v>32</v>
      </c>
      <c r="D169" s="53" t="s">
        <v>66</v>
      </c>
      <c r="E169" s="53" t="s">
        <v>66</v>
      </c>
      <c r="F169" s="53" t="s">
        <v>233</v>
      </c>
      <c r="G169" s="53"/>
      <c r="H169" s="54" t="n">
        <v>100</v>
      </c>
      <c r="I169" s="54" t="n">
        <v>100</v>
      </c>
      <c r="J169" s="39" t="n">
        <f aca="false">I169/H169%</f>
        <v>100</v>
      </c>
    </row>
    <row r="170" s="55" customFormat="true" ht="18.75" hidden="false" customHeight="true" outlineLevel="0" collapsed="false">
      <c r="A170" s="51"/>
      <c r="B170" s="52" t="s">
        <v>24</v>
      </c>
      <c r="C170" s="53" t="s">
        <v>32</v>
      </c>
      <c r="D170" s="53" t="s">
        <v>66</v>
      </c>
      <c r="E170" s="53" t="s">
        <v>66</v>
      </c>
      <c r="F170" s="53" t="s">
        <v>233</v>
      </c>
      <c r="G170" s="53" t="s">
        <v>51</v>
      </c>
      <c r="H170" s="54" t="n">
        <v>100</v>
      </c>
      <c r="I170" s="54" t="n">
        <v>100</v>
      </c>
      <c r="J170" s="39" t="n">
        <f aca="false">I170/H170%</f>
        <v>100</v>
      </c>
    </row>
    <row r="171" s="55" customFormat="true" ht="0.75" hidden="false" customHeight="true" outlineLevel="0" collapsed="false">
      <c r="A171" s="51"/>
      <c r="B171" s="52" t="s">
        <v>234</v>
      </c>
      <c r="C171" s="53" t="s">
        <v>32</v>
      </c>
      <c r="D171" s="53" t="s">
        <v>66</v>
      </c>
      <c r="E171" s="53" t="s">
        <v>66</v>
      </c>
      <c r="F171" s="53" t="s">
        <v>235</v>
      </c>
      <c r="G171" s="53"/>
      <c r="H171" s="54"/>
      <c r="I171" s="54"/>
      <c r="J171" s="39" t="e">
        <f aca="false">I171/H171%</f>
        <v>#DIV/0!</v>
      </c>
    </row>
    <row r="172" s="55" customFormat="true" ht="29.25" hidden="true" customHeight="true" outlineLevel="0" collapsed="false">
      <c r="A172" s="51"/>
      <c r="B172" s="52" t="s">
        <v>87</v>
      </c>
      <c r="C172" s="53" t="s">
        <v>32</v>
      </c>
      <c r="D172" s="53" t="s">
        <v>66</v>
      </c>
      <c r="E172" s="53" t="s">
        <v>66</v>
      </c>
      <c r="F172" s="53" t="s">
        <v>236</v>
      </c>
      <c r="G172" s="53"/>
      <c r="H172" s="54"/>
      <c r="I172" s="54"/>
      <c r="J172" s="39" t="e">
        <f aca="false">I172/H172%</f>
        <v>#DIV/0!</v>
      </c>
    </row>
    <row r="173" s="55" customFormat="true" ht="29.25" hidden="true" customHeight="true" outlineLevel="0" collapsed="false">
      <c r="A173" s="51"/>
      <c r="B173" s="52" t="s">
        <v>24</v>
      </c>
      <c r="C173" s="53" t="s">
        <v>32</v>
      </c>
      <c r="D173" s="53" t="s">
        <v>66</v>
      </c>
      <c r="E173" s="53" t="s">
        <v>66</v>
      </c>
      <c r="F173" s="53" t="s">
        <v>236</v>
      </c>
      <c r="G173" s="53" t="s">
        <v>51</v>
      </c>
      <c r="H173" s="54"/>
      <c r="I173" s="54"/>
      <c r="J173" s="39" t="e">
        <f aca="false">I173/H173%</f>
        <v>#DIV/0!</v>
      </c>
    </row>
    <row r="174" s="55" customFormat="true" ht="15.75" hidden="false" customHeight="true" outlineLevel="0" collapsed="false">
      <c r="A174" s="51"/>
      <c r="B174" s="56" t="s">
        <v>237</v>
      </c>
      <c r="C174" s="57" t="s">
        <v>32</v>
      </c>
      <c r="D174" s="57" t="s">
        <v>238</v>
      </c>
      <c r="E174" s="57"/>
      <c r="F174" s="57"/>
      <c r="G174" s="57"/>
      <c r="H174" s="40" t="n">
        <v>16877.25</v>
      </c>
      <c r="I174" s="40" t="n">
        <v>16877.25</v>
      </c>
      <c r="J174" s="49" t="n">
        <f aca="false">I174/H174%</f>
        <v>100</v>
      </c>
    </row>
    <row r="175" s="55" customFormat="true" ht="18" hidden="false" customHeight="true" outlineLevel="0" collapsed="false">
      <c r="A175" s="51"/>
      <c r="B175" s="52" t="s">
        <v>239</v>
      </c>
      <c r="C175" s="53" t="s">
        <v>32</v>
      </c>
      <c r="D175" s="53" t="s">
        <v>238</v>
      </c>
      <c r="E175" s="53" t="s">
        <v>18</v>
      </c>
      <c r="F175" s="53"/>
      <c r="G175" s="53"/>
      <c r="H175" s="54" t="n">
        <v>16877.3</v>
      </c>
      <c r="I175" s="54" t="n">
        <v>16877.3</v>
      </c>
      <c r="J175" s="39" t="n">
        <f aca="false">I175/H175%</f>
        <v>100</v>
      </c>
    </row>
    <row r="176" s="55" customFormat="true" ht="30.75" hidden="false" customHeight="true" outlineLevel="0" collapsed="false">
      <c r="A176" s="51"/>
      <c r="B176" s="52" t="s">
        <v>240</v>
      </c>
      <c r="C176" s="53" t="s">
        <v>32</v>
      </c>
      <c r="D176" s="53" t="s">
        <v>241</v>
      </c>
      <c r="E176" s="53" t="s">
        <v>18</v>
      </c>
      <c r="F176" s="53" t="s">
        <v>242</v>
      </c>
      <c r="G176" s="53"/>
      <c r="H176" s="54" t="n">
        <v>16877.3</v>
      </c>
      <c r="I176" s="54" t="n">
        <v>16877.3</v>
      </c>
      <c r="J176" s="39" t="n">
        <f aca="false">I176/H176%</f>
        <v>100</v>
      </c>
    </row>
    <row r="177" customFormat="false" ht="30.75" hidden="false" customHeight="true" outlineLevel="0" collapsed="false">
      <c r="A177" s="7"/>
      <c r="B177" s="38" t="s">
        <v>243</v>
      </c>
      <c r="C177" s="35" t="s">
        <v>32</v>
      </c>
      <c r="D177" s="35" t="s">
        <v>238</v>
      </c>
      <c r="E177" s="35" t="s">
        <v>18</v>
      </c>
      <c r="F177" s="35" t="s">
        <v>244</v>
      </c>
      <c r="G177" s="35"/>
      <c r="H177" s="23" t="n">
        <v>16877.3</v>
      </c>
      <c r="I177" s="23" t="n">
        <v>16877.3</v>
      </c>
      <c r="J177" s="39" t="n">
        <f aca="false">I177/H177%</f>
        <v>100</v>
      </c>
    </row>
    <row r="178" customFormat="false" ht="32.25" hidden="true" customHeight="true" outlineLevel="0" collapsed="false">
      <c r="A178" s="7"/>
      <c r="B178" s="38" t="s">
        <v>245</v>
      </c>
      <c r="C178" s="35" t="s">
        <v>32</v>
      </c>
      <c r="D178" s="35" t="s">
        <v>238</v>
      </c>
      <c r="E178" s="35" t="s">
        <v>18</v>
      </c>
      <c r="F178" s="35" t="s">
        <v>246</v>
      </c>
      <c r="G178" s="35"/>
      <c r="H178" s="23"/>
      <c r="I178" s="23"/>
      <c r="J178" s="39" t="e">
        <f aca="false">I178/H178%</f>
        <v>#DIV/0!</v>
      </c>
    </row>
    <row r="179" customFormat="false" ht="30.75" hidden="true" customHeight="true" outlineLevel="0" collapsed="false">
      <c r="A179" s="7"/>
      <c r="B179" s="38" t="s">
        <v>247</v>
      </c>
      <c r="C179" s="35" t="s">
        <v>32</v>
      </c>
      <c r="D179" s="35" t="s">
        <v>238</v>
      </c>
      <c r="E179" s="35" t="s">
        <v>18</v>
      </c>
      <c r="F179" s="35" t="s">
        <v>248</v>
      </c>
      <c r="G179" s="35"/>
      <c r="H179" s="23"/>
      <c r="I179" s="23"/>
      <c r="J179" s="39" t="e">
        <f aca="false">I179/H179%</f>
        <v>#DIV/0!</v>
      </c>
    </row>
    <row r="180" customFormat="false" ht="31.5" hidden="true" customHeight="true" outlineLevel="0" collapsed="false">
      <c r="A180" s="7"/>
      <c r="B180" s="38" t="s">
        <v>24</v>
      </c>
      <c r="C180" s="35" t="s">
        <v>32</v>
      </c>
      <c r="D180" s="35" t="s">
        <v>238</v>
      </c>
      <c r="E180" s="35" t="s">
        <v>18</v>
      </c>
      <c r="F180" s="35" t="s">
        <v>248</v>
      </c>
      <c r="G180" s="35" t="s">
        <v>51</v>
      </c>
      <c r="H180" s="23"/>
      <c r="I180" s="23"/>
      <c r="J180" s="39" t="e">
        <f aca="false">I180/H180%</f>
        <v>#DIV/0!</v>
      </c>
    </row>
    <row r="181" customFormat="false" ht="17.25" hidden="false" customHeight="true" outlineLevel="0" collapsed="false">
      <c r="A181" s="7"/>
      <c r="B181" s="38" t="s">
        <v>249</v>
      </c>
      <c r="C181" s="35" t="s">
        <v>32</v>
      </c>
      <c r="D181" s="35" t="s">
        <v>238</v>
      </c>
      <c r="E181" s="35" t="s">
        <v>18</v>
      </c>
      <c r="F181" s="35" t="s">
        <v>250</v>
      </c>
      <c r="G181" s="35"/>
      <c r="H181" s="23" t="n">
        <v>13284.7</v>
      </c>
      <c r="I181" s="23" t="n">
        <v>13284.7</v>
      </c>
      <c r="J181" s="39" t="n">
        <f aca="false">I181/H181%</f>
        <v>100</v>
      </c>
    </row>
    <row r="182" customFormat="false" ht="31.5" hidden="false" customHeight="true" outlineLevel="0" collapsed="false">
      <c r="A182" s="7"/>
      <c r="B182" s="38" t="s">
        <v>251</v>
      </c>
      <c r="C182" s="35" t="s">
        <v>32</v>
      </c>
      <c r="D182" s="35" t="s">
        <v>238</v>
      </c>
      <c r="E182" s="35" t="s">
        <v>18</v>
      </c>
      <c r="F182" s="35" t="s">
        <v>252</v>
      </c>
      <c r="G182" s="35"/>
      <c r="H182" s="23" t="n">
        <v>13284.7</v>
      </c>
      <c r="I182" s="23" t="n">
        <v>13284.7</v>
      </c>
      <c r="J182" s="39" t="n">
        <f aca="false">I182/H182%</f>
        <v>100</v>
      </c>
    </row>
    <row r="183" customFormat="false" ht="31.5" hidden="false" customHeight="true" outlineLevel="0" collapsed="false">
      <c r="A183" s="7"/>
      <c r="B183" s="38" t="s">
        <v>223</v>
      </c>
      <c r="C183" s="35" t="s">
        <v>32</v>
      </c>
      <c r="D183" s="35" t="s">
        <v>238</v>
      </c>
      <c r="E183" s="35" t="s">
        <v>18</v>
      </c>
      <c r="F183" s="35" t="s">
        <v>252</v>
      </c>
      <c r="G183" s="35" t="s">
        <v>224</v>
      </c>
      <c r="H183" s="23" t="n">
        <v>13284.7</v>
      </c>
      <c r="I183" s="23" t="n">
        <v>13284.7</v>
      </c>
      <c r="J183" s="39" t="n">
        <f aca="false">I183/H183%</f>
        <v>100</v>
      </c>
    </row>
    <row r="184" customFormat="false" ht="30.75" hidden="false" customHeight="true" outlineLevel="0" collapsed="false">
      <c r="A184" s="7"/>
      <c r="B184" s="38" t="s">
        <v>253</v>
      </c>
      <c r="C184" s="35" t="s">
        <v>32</v>
      </c>
      <c r="D184" s="35" t="s">
        <v>238</v>
      </c>
      <c r="E184" s="35" t="s">
        <v>18</v>
      </c>
      <c r="F184" s="35" t="s">
        <v>254</v>
      </c>
      <c r="G184" s="35"/>
      <c r="H184" s="23" t="n">
        <v>3562.6</v>
      </c>
      <c r="I184" s="23" t="n">
        <v>3562.55</v>
      </c>
      <c r="J184" s="39" t="n">
        <f aca="false">I184/H184%</f>
        <v>99.9985965306237</v>
      </c>
    </row>
    <row r="185" customFormat="false" ht="29.25" hidden="false" customHeight="true" outlineLevel="0" collapsed="false">
      <c r="A185" s="7"/>
      <c r="B185" s="38" t="s">
        <v>251</v>
      </c>
      <c r="C185" s="35" t="s">
        <v>32</v>
      </c>
      <c r="D185" s="35" t="s">
        <v>238</v>
      </c>
      <c r="E185" s="35" t="s">
        <v>18</v>
      </c>
      <c r="F185" s="35" t="s">
        <v>255</v>
      </c>
      <c r="G185" s="35"/>
      <c r="H185" s="23" t="n">
        <v>3462.6</v>
      </c>
      <c r="I185" s="23" t="n">
        <v>3562.55</v>
      </c>
      <c r="J185" s="24" t="n">
        <f aca="false">I185/H185%</f>
        <v>102.886559232946</v>
      </c>
    </row>
    <row r="186" customFormat="false" ht="31.5" hidden="false" customHeight="true" outlineLevel="0" collapsed="false">
      <c r="A186" s="7"/>
      <c r="B186" s="38" t="s">
        <v>223</v>
      </c>
      <c r="C186" s="35" t="s">
        <v>32</v>
      </c>
      <c r="D186" s="35" t="s">
        <v>238</v>
      </c>
      <c r="E186" s="35" t="s">
        <v>18</v>
      </c>
      <c r="F186" s="35" t="s">
        <v>255</v>
      </c>
      <c r="G186" s="35" t="s">
        <v>224</v>
      </c>
      <c r="H186" s="23" t="n">
        <v>3462.6</v>
      </c>
      <c r="I186" s="23" t="n">
        <v>3562.55</v>
      </c>
      <c r="J186" s="24" t="n">
        <f aca="false">I186/H186%</f>
        <v>102.886559232946</v>
      </c>
    </row>
    <row r="187" customFormat="false" ht="17.25" hidden="false" customHeight="true" outlineLevel="0" collapsed="false">
      <c r="A187" s="7"/>
      <c r="B187" s="38" t="s">
        <v>256</v>
      </c>
      <c r="C187" s="35" t="s">
        <v>32</v>
      </c>
      <c r="D187" s="35" t="s">
        <v>238</v>
      </c>
      <c r="E187" s="35" t="s">
        <v>18</v>
      </c>
      <c r="F187" s="35" t="s">
        <v>257</v>
      </c>
      <c r="G187" s="35"/>
      <c r="H187" s="23" t="n">
        <v>100</v>
      </c>
      <c r="I187" s="23" t="n">
        <v>100</v>
      </c>
      <c r="J187" s="39" t="n">
        <f aca="false">I187/H187%</f>
        <v>100</v>
      </c>
    </row>
    <row r="188" customFormat="false" ht="33" hidden="false" customHeight="true" outlineLevel="0" collapsed="false">
      <c r="A188" s="7"/>
      <c r="B188" s="38" t="s">
        <v>223</v>
      </c>
      <c r="C188" s="35" t="s">
        <v>32</v>
      </c>
      <c r="D188" s="35" t="s">
        <v>238</v>
      </c>
      <c r="E188" s="35" t="s">
        <v>18</v>
      </c>
      <c r="F188" s="35" t="s">
        <v>257</v>
      </c>
      <c r="G188" s="35" t="s">
        <v>224</v>
      </c>
      <c r="H188" s="23" t="n">
        <v>100</v>
      </c>
      <c r="I188" s="23" t="n">
        <v>100</v>
      </c>
      <c r="J188" s="39" t="n">
        <f aca="false">I188/H188%</f>
        <v>100</v>
      </c>
    </row>
    <row r="189" customFormat="false" ht="31.5" hidden="false" customHeight="true" outlineLevel="0" collapsed="false">
      <c r="A189" s="7"/>
      <c r="B189" s="38" t="s">
        <v>258</v>
      </c>
      <c r="C189" s="35" t="s">
        <v>32</v>
      </c>
      <c r="D189" s="35" t="s">
        <v>238</v>
      </c>
      <c r="E189" s="35" t="s">
        <v>18</v>
      </c>
      <c r="F189" s="35" t="s">
        <v>259</v>
      </c>
      <c r="G189" s="35"/>
      <c r="H189" s="23" t="n">
        <v>30</v>
      </c>
      <c r="I189" s="23" t="n">
        <v>30</v>
      </c>
      <c r="J189" s="39" t="n">
        <f aca="false">I189/H189%</f>
        <v>100</v>
      </c>
    </row>
    <row r="190" customFormat="false" ht="15.75" hidden="false" customHeight="true" outlineLevel="0" collapsed="false">
      <c r="A190" s="7"/>
      <c r="B190" s="38" t="s">
        <v>260</v>
      </c>
      <c r="C190" s="35" t="s">
        <v>32</v>
      </c>
      <c r="D190" s="35" t="s">
        <v>238</v>
      </c>
      <c r="E190" s="35" t="s">
        <v>18</v>
      </c>
      <c r="F190" s="35" t="s">
        <v>261</v>
      </c>
      <c r="G190" s="35"/>
      <c r="H190" s="23" t="n">
        <v>30</v>
      </c>
      <c r="I190" s="23" t="n">
        <v>30</v>
      </c>
      <c r="J190" s="39" t="n">
        <f aca="false">I190/H190%</f>
        <v>100</v>
      </c>
    </row>
    <row r="191" customFormat="false" ht="30" hidden="false" customHeight="true" outlineLevel="0" collapsed="false">
      <c r="A191" s="7"/>
      <c r="B191" s="38" t="s">
        <v>223</v>
      </c>
      <c r="C191" s="35" t="s">
        <v>32</v>
      </c>
      <c r="D191" s="35" t="s">
        <v>238</v>
      </c>
      <c r="E191" s="35" t="s">
        <v>18</v>
      </c>
      <c r="F191" s="35" t="s">
        <v>262</v>
      </c>
      <c r="G191" s="35" t="s">
        <v>224</v>
      </c>
      <c r="H191" s="23" t="n">
        <v>30</v>
      </c>
      <c r="I191" s="23" t="n">
        <v>30</v>
      </c>
      <c r="J191" s="39" t="n">
        <f aca="false">I191/H191%</f>
        <v>100</v>
      </c>
    </row>
    <row r="192" customFormat="false" ht="18.75" hidden="false" customHeight="true" outlineLevel="0" collapsed="false">
      <c r="A192" s="7" t="s">
        <v>227</v>
      </c>
      <c r="B192" s="31" t="s">
        <v>263</v>
      </c>
      <c r="C192" s="32" t="s">
        <v>32</v>
      </c>
      <c r="D192" s="32" t="s">
        <v>74</v>
      </c>
      <c r="E192" s="32"/>
      <c r="F192" s="32"/>
      <c r="G192" s="32"/>
      <c r="H192" s="21" t="n">
        <v>100</v>
      </c>
      <c r="I192" s="21" t="n">
        <v>100</v>
      </c>
      <c r="J192" s="49" t="n">
        <f aca="false">I192/H192%</f>
        <v>100</v>
      </c>
    </row>
    <row r="193" customFormat="false" ht="18" hidden="false" customHeight="false" outlineLevel="0" collapsed="false">
      <c r="A193" s="7"/>
      <c r="B193" s="38" t="s">
        <v>264</v>
      </c>
      <c r="C193" s="35" t="s">
        <v>32</v>
      </c>
      <c r="D193" s="35" t="s">
        <v>74</v>
      </c>
      <c r="E193" s="35" t="s">
        <v>18</v>
      </c>
      <c r="F193" s="35"/>
      <c r="G193" s="35"/>
      <c r="H193" s="23" t="n">
        <v>100</v>
      </c>
      <c r="I193" s="23" t="n">
        <v>100</v>
      </c>
      <c r="J193" s="24" t="n">
        <f aca="false">I193/H193%</f>
        <v>100</v>
      </c>
    </row>
    <row r="194" customFormat="false" ht="30" hidden="false" customHeight="true" outlineLevel="0" collapsed="false">
      <c r="A194" s="7"/>
      <c r="B194" s="38" t="s">
        <v>265</v>
      </c>
      <c r="C194" s="35" t="s">
        <v>32</v>
      </c>
      <c r="D194" s="35" t="s">
        <v>74</v>
      </c>
      <c r="E194" s="35" t="s">
        <v>18</v>
      </c>
      <c r="F194" s="35" t="s">
        <v>266</v>
      </c>
      <c r="G194" s="35"/>
      <c r="H194" s="23" t="n">
        <v>100</v>
      </c>
      <c r="I194" s="23" t="n">
        <v>100</v>
      </c>
      <c r="J194" s="24" t="n">
        <f aca="false">I194/H194%</f>
        <v>100</v>
      </c>
    </row>
    <row r="195" customFormat="false" ht="31.5" hidden="false" customHeight="true" outlineLevel="0" collapsed="false">
      <c r="A195" s="7"/>
      <c r="B195" s="38" t="s">
        <v>267</v>
      </c>
      <c r="C195" s="35" t="s">
        <v>32</v>
      </c>
      <c r="D195" s="35" t="s">
        <v>74</v>
      </c>
      <c r="E195" s="35" t="s">
        <v>18</v>
      </c>
      <c r="F195" s="35" t="s">
        <v>268</v>
      </c>
      <c r="G195" s="35"/>
      <c r="H195" s="23" t="n">
        <v>100</v>
      </c>
      <c r="I195" s="23" t="n">
        <v>100</v>
      </c>
      <c r="J195" s="24" t="n">
        <f aca="false">I195/H195%</f>
        <v>100</v>
      </c>
    </row>
    <row r="196" customFormat="false" ht="18.75" hidden="false" customHeight="true" outlineLevel="0" collapsed="false">
      <c r="A196" s="7"/>
      <c r="B196" s="38" t="s">
        <v>269</v>
      </c>
      <c r="C196" s="35" t="s">
        <v>32</v>
      </c>
      <c r="D196" s="35" t="s">
        <v>74</v>
      </c>
      <c r="E196" s="35" t="s">
        <v>18</v>
      </c>
      <c r="F196" s="35" t="s">
        <v>270</v>
      </c>
      <c r="G196" s="35"/>
      <c r="H196" s="23" t="n">
        <v>100</v>
      </c>
      <c r="I196" s="23" t="n">
        <v>100</v>
      </c>
      <c r="J196" s="24" t="n">
        <f aca="false">I196/H196%</f>
        <v>100</v>
      </c>
    </row>
    <row r="197" customFormat="false" ht="16.5" hidden="false" customHeight="true" outlineLevel="0" collapsed="false">
      <c r="A197" s="7"/>
      <c r="B197" s="38" t="s">
        <v>271</v>
      </c>
      <c r="C197" s="35" t="s">
        <v>32</v>
      </c>
      <c r="D197" s="35"/>
      <c r="E197" s="35" t="s">
        <v>18</v>
      </c>
      <c r="F197" s="35" t="s">
        <v>272</v>
      </c>
      <c r="G197" s="35"/>
      <c r="H197" s="23" t="n">
        <v>100</v>
      </c>
      <c r="I197" s="23" t="n">
        <v>100</v>
      </c>
      <c r="J197" s="24" t="n">
        <f aca="false">I197/H197%</f>
        <v>100</v>
      </c>
    </row>
    <row r="198" customFormat="false" ht="18" hidden="false" customHeight="true" outlineLevel="0" collapsed="false">
      <c r="A198" s="7"/>
      <c r="B198" s="38" t="s">
        <v>24</v>
      </c>
      <c r="C198" s="35" t="s">
        <v>32</v>
      </c>
      <c r="D198" s="35" t="s">
        <v>74</v>
      </c>
      <c r="E198" s="35" t="s">
        <v>18</v>
      </c>
      <c r="F198" s="35" t="s">
        <v>272</v>
      </c>
      <c r="G198" s="35" t="s">
        <v>51</v>
      </c>
      <c r="H198" s="23" t="n">
        <v>100</v>
      </c>
      <c r="I198" s="23" t="n">
        <v>100</v>
      </c>
      <c r="J198" s="24" t="n">
        <f aca="false">I198/H198%</f>
        <v>100</v>
      </c>
    </row>
    <row r="199" customFormat="false" ht="15" hidden="false" customHeight="true" outlineLevel="0" collapsed="false">
      <c r="A199" s="7"/>
      <c r="B199" s="31" t="s">
        <v>273</v>
      </c>
      <c r="C199" s="32" t="s">
        <v>32</v>
      </c>
      <c r="D199" s="32" t="s">
        <v>274</v>
      </c>
      <c r="E199" s="32"/>
      <c r="F199" s="32"/>
      <c r="G199" s="32"/>
      <c r="H199" s="21" t="n">
        <v>153.7</v>
      </c>
      <c r="I199" s="21" t="n">
        <v>153.6</v>
      </c>
      <c r="J199" s="49" t="n">
        <f aca="false">I199/H199%</f>
        <v>99.9349381912817</v>
      </c>
    </row>
    <row r="200" customFormat="false" ht="18" hidden="false" customHeight="true" outlineLevel="0" collapsed="false">
      <c r="A200" s="7"/>
      <c r="B200" s="38" t="s">
        <v>275</v>
      </c>
      <c r="C200" s="35" t="s">
        <v>32</v>
      </c>
      <c r="D200" s="35" t="s">
        <v>274</v>
      </c>
      <c r="E200" s="35" t="s">
        <v>34</v>
      </c>
      <c r="F200" s="35"/>
      <c r="G200" s="35"/>
      <c r="H200" s="23" t="n">
        <v>153.7</v>
      </c>
      <c r="I200" s="23" t="n">
        <v>153.6</v>
      </c>
      <c r="J200" s="39" t="n">
        <f aca="false">I200/H200%</f>
        <v>99.9349381912817</v>
      </c>
    </row>
    <row r="201" customFormat="false" ht="30.75" hidden="false" customHeight="true" outlineLevel="0" collapsed="false">
      <c r="A201" s="7"/>
      <c r="B201" s="38" t="s">
        <v>276</v>
      </c>
      <c r="C201" s="35" t="s">
        <v>32</v>
      </c>
      <c r="D201" s="35" t="s">
        <v>274</v>
      </c>
      <c r="E201" s="35" t="s">
        <v>34</v>
      </c>
      <c r="F201" s="35" t="s">
        <v>277</v>
      </c>
      <c r="G201" s="35"/>
      <c r="H201" s="23" t="n">
        <v>153.7</v>
      </c>
      <c r="I201" s="23" t="n">
        <v>153.6</v>
      </c>
      <c r="J201" s="39" t="n">
        <f aca="false">I201/H201%</f>
        <v>99.9349381912817</v>
      </c>
    </row>
    <row r="202" customFormat="false" ht="45.75" hidden="false" customHeight="true" outlineLevel="0" collapsed="false">
      <c r="A202" s="7"/>
      <c r="B202" s="38" t="s">
        <v>278</v>
      </c>
      <c r="C202" s="35" t="s">
        <v>32</v>
      </c>
      <c r="D202" s="35" t="s">
        <v>274</v>
      </c>
      <c r="E202" s="35" t="s">
        <v>34</v>
      </c>
      <c r="F202" s="35" t="s">
        <v>279</v>
      </c>
      <c r="G202" s="35"/>
      <c r="H202" s="23" t="n">
        <v>153.7</v>
      </c>
      <c r="I202" s="23" t="n">
        <v>153.6</v>
      </c>
      <c r="J202" s="39" t="n">
        <f aca="false">I202/H202%</f>
        <v>99.9349381912817</v>
      </c>
    </row>
    <row r="203" customFormat="false" ht="16.5" hidden="false" customHeight="true" outlineLevel="0" collapsed="false">
      <c r="A203" s="7"/>
      <c r="B203" s="38" t="s">
        <v>280</v>
      </c>
      <c r="C203" s="35" t="s">
        <v>32</v>
      </c>
      <c r="D203" s="35" t="s">
        <v>274</v>
      </c>
      <c r="E203" s="35" t="s">
        <v>34</v>
      </c>
      <c r="F203" s="35" t="s">
        <v>281</v>
      </c>
      <c r="G203" s="35"/>
      <c r="H203" s="23" t="n">
        <v>125.9</v>
      </c>
      <c r="I203" s="23" t="n">
        <v>125.9</v>
      </c>
      <c r="J203" s="39" t="n">
        <f aca="false">I203/H203%</f>
        <v>100</v>
      </c>
    </row>
    <row r="204" customFormat="false" ht="33" hidden="false" customHeight="true" outlineLevel="0" collapsed="false">
      <c r="A204" s="7"/>
      <c r="B204" s="38" t="s">
        <v>282</v>
      </c>
      <c r="C204" s="35" t="s">
        <v>32</v>
      </c>
      <c r="D204" s="35" t="s">
        <v>274</v>
      </c>
      <c r="E204" s="35" t="s">
        <v>34</v>
      </c>
      <c r="F204" s="35" t="s">
        <v>283</v>
      </c>
      <c r="G204" s="35"/>
      <c r="H204" s="23" t="n">
        <v>125.9</v>
      </c>
      <c r="I204" s="23" t="n">
        <v>125.9</v>
      </c>
      <c r="J204" s="39" t="n">
        <f aca="false">I204/H204%</f>
        <v>100</v>
      </c>
    </row>
    <row r="205" customFormat="false" ht="18" hidden="false" customHeight="true" outlineLevel="0" collapsed="false">
      <c r="A205" s="7"/>
      <c r="B205" s="38" t="s">
        <v>24</v>
      </c>
      <c r="C205" s="35" t="s">
        <v>32</v>
      </c>
      <c r="D205" s="35" t="s">
        <v>274</v>
      </c>
      <c r="E205" s="35" t="s">
        <v>34</v>
      </c>
      <c r="F205" s="35" t="s">
        <v>283</v>
      </c>
      <c r="G205" s="35" t="s">
        <v>51</v>
      </c>
      <c r="H205" s="23" t="n">
        <v>125.9</v>
      </c>
      <c r="I205" s="23" t="n">
        <v>125.9</v>
      </c>
      <c r="J205" s="39" t="n">
        <f aca="false">I205/H205%</f>
        <v>100</v>
      </c>
    </row>
    <row r="206" customFormat="false" ht="18" hidden="false" customHeight="true" outlineLevel="0" collapsed="false">
      <c r="A206" s="7"/>
      <c r="B206" s="38" t="s">
        <v>284</v>
      </c>
      <c r="C206" s="35" t="s">
        <v>32</v>
      </c>
      <c r="D206" s="35" t="s">
        <v>274</v>
      </c>
      <c r="E206" s="35" t="s">
        <v>34</v>
      </c>
      <c r="F206" s="35" t="s">
        <v>285</v>
      </c>
      <c r="G206" s="35"/>
      <c r="H206" s="23" t="n">
        <v>27.7</v>
      </c>
      <c r="I206" s="23" t="n">
        <v>27.7</v>
      </c>
      <c r="J206" s="39" t="n">
        <f aca="false">I206/H206%</f>
        <v>100</v>
      </c>
    </row>
    <row r="207" customFormat="false" ht="19.5" hidden="false" customHeight="true" outlineLevel="0" collapsed="false">
      <c r="A207" s="7"/>
      <c r="B207" s="38" t="s">
        <v>286</v>
      </c>
      <c r="C207" s="35" t="s">
        <v>32</v>
      </c>
      <c r="D207" s="35" t="s">
        <v>274</v>
      </c>
      <c r="E207" s="35" t="s">
        <v>34</v>
      </c>
      <c r="F207" s="35" t="s">
        <v>287</v>
      </c>
      <c r="G207" s="35"/>
      <c r="H207" s="23" t="n">
        <v>27.7</v>
      </c>
      <c r="I207" s="23" t="n">
        <v>27.7</v>
      </c>
      <c r="J207" s="39" t="n">
        <f aca="false">I207/H207%</f>
        <v>100</v>
      </c>
    </row>
    <row r="208" customFormat="false" ht="15.75" hidden="false" customHeight="true" outlineLevel="0" collapsed="false">
      <c r="A208" s="7"/>
      <c r="B208" s="38" t="s">
        <v>24</v>
      </c>
      <c r="C208" s="35" t="s">
        <v>32</v>
      </c>
      <c r="D208" s="35" t="s">
        <v>274</v>
      </c>
      <c r="E208" s="35" t="s">
        <v>34</v>
      </c>
      <c r="F208" s="35" t="s">
        <v>287</v>
      </c>
      <c r="G208" s="35" t="s">
        <v>51</v>
      </c>
      <c r="H208" s="23" t="n">
        <v>27.7</v>
      </c>
      <c r="I208" s="23" t="n">
        <v>27.7</v>
      </c>
      <c r="J208" s="39" t="n">
        <f aca="false">I208/H208%</f>
        <v>100</v>
      </c>
    </row>
    <row r="209" customFormat="false" ht="18.75" hidden="false" customHeight="true" outlineLevel="0" collapsed="false">
      <c r="A209" s="7"/>
      <c r="B209" s="58"/>
      <c r="C209" s="58"/>
      <c r="D209" s="59"/>
      <c r="E209" s="59"/>
      <c r="F209" s="59"/>
      <c r="G209" s="60"/>
      <c r="H209" s="61"/>
      <c r="I209" s="61"/>
    </row>
    <row r="210" customFormat="false" ht="21" hidden="false" customHeight="true" outlineLevel="0" collapsed="false">
      <c r="A210" s="7"/>
      <c r="B210" s="62" t="s">
        <v>288</v>
      </c>
      <c r="C210" s="62"/>
      <c r="D210" s="59"/>
      <c r="E210" s="59"/>
      <c r="F210" s="59"/>
      <c r="G210" s="60"/>
      <c r="H210" s="61"/>
      <c r="I210" s="61"/>
    </row>
    <row r="211" customFormat="false" ht="18.75" hidden="false" customHeight="false" outlineLevel="0" collapsed="false">
      <c r="B211" s="2" t="s">
        <v>289</v>
      </c>
      <c r="C211" s="2"/>
      <c r="D211" s="62"/>
      <c r="E211" s="62"/>
      <c r="F211" s="63"/>
      <c r="G211" s="63"/>
      <c r="H211" s="63"/>
      <c r="I211" s="64" t="s">
        <v>290</v>
      </c>
      <c r="J211" s="64"/>
    </row>
    <row r="212" customFormat="false" ht="18.75" hidden="false" customHeight="true" outlineLevel="0" collapsed="false">
      <c r="B212" s="65"/>
      <c r="C212" s="65"/>
      <c r="D212" s="65"/>
      <c r="E212" s="65"/>
      <c r="F212" s="65"/>
      <c r="G212" s="65"/>
      <c r="H212" s="65"/>
      <c r="I212" s="66"/>
    </row>
    <row r="213" customFormat="false" ht="18" hidden="false" customHeight="false" outlineLevel="0" collapsed="false">
      <c r="B213" s="67"/>
      <c r="C213" s="67"/>
      <c r="D213" s="7"/>
      <c r="E213" s="7"/>
      <c r="F213" s="7"/>
      <c r="G213" s="7"/>
      <c r="H213" s="7"/>
      <c r="I213" s="7"/>
    </row>
    <row r="214" customFormat="false" ht="15.75" hidden="false" customHeight="false" outlineLevel="0" collapsed="false">
      <c r="B214" s="68"/>
      <c r="C214" s="68"/>
      <c r="D214" s="69"/>
      <c r="E214" s="70"/>
      <c r="F214" s="71"/>
      <c r="G214" s="72"/>
      <c r="H214" s="73"/>
      <c r="I214" s="73"/>
      <c r="J214" s="74"/>
    </row>
    <row r="215" customFormat="false" ht="15.75" hidden="false" customHeight="false" outlineLevel="0" collapsed="false">
      <c r="B215" s="68"/>
      <c r="C215" s="68"/>
      <c r="D215" s="69"/>
      <c r="E215" s="70"/>
      <c r="F215" s="71"/>
      <c r="G215" s="72"/>
      <c r="H215" s="75"/>
      <c r="I215" s="75"/>
      <c r="J215" s="74"/>
    </row>
    <row r="216" customFormat="false" ht="15.75" hidden="false" customHeight="false" outlineLevel="0" collapsed="false">
      <c r="B216" s="68"/>
      <c r="C216" s="68"/>
      <c r="D216" s="69"/>
      <c r="E216" s="70"/>
      <c r="F216" s="71"/>
      <c r="G216" s="72"/>
      <c r="H216" s="75"/>
      <c r="I216" s="75"/>
      <c r="J216" s="74"/>
    </row>
    <row r="217" customFormat="false" ht="15.75" hidden="false" customHeight="false" outlineLevel="0" collapsed="false">
      <c r="B217" s="76"/>
      <c r="C217" s="76"/>
      <c r="D217" s="69"/>
      <c r="E217" s="70"/>
      <c r="F217" s="71"/>
      <c r="G217" s="72"/>
      <c r="H217" s="75"/>
      <c r="I217" s="75"/>
      <c r="J217" s="74"/>
    </row>
    <row r="218" customFormat="false" ht="15.75" hidden="false" customHeight="false" outlineLevel="0" collapsed="false">
      <c r="B218" s="58"/>
      <c r="C218" s="58"/>
      <c r="D218" s="69"/>
      <c r="E218" s="70"/>
      <c r="F218" s="71"/>
      <c r="G218" s="72"/>
      <c r="H218" s="75"/>
      <c r="I218" s="75"/>
      <c r="J218" s="74"/>
    </row>
    <row r="219" customFormat="false" ht="15.75" hidden="false" customHeight="false" outlineLevel="0" collapsed="false">
      <c r="B219" s="77"/>
      <c r="C219" s="77"/>
      <c r="D219" s="69"/>
      <c r="E219" s="78"/>
      <c r="F219" s="68"/>
      <c r="G219" s="72"/>
      <c r="H219" s="79"/>
      <c r="I219" s="79"/>
      <c r="J219" s="74"/>
    </row>
    <row r="220" customFormat="false" ht="15.75" hidden="false" customHeight="false" outlineLevel="0" collapsed="false">
      <c r="B220" s="77"/>
      <c r="C220" s="77"/>
      <c r="D220" s="69"/>
      <c r="E220" s="78"/>
      <c r="F220" s="68"/>
      <c r="G220" s="72"/>
      <c r="H220" s="79"/>
      <c r="I220" s="79"/>
      <c r="J220" s="74"/>
    </row>
    <row r="221" customFormat="false" ht="15.75" hidden="false" customHeight="false" outlineLevel="0" collapsed="false">
      <c r="B221" s="72"/>
      <c r="C221" s="72"/>
      <c r="D221" s="69"/>
      <c r="E221" s="78"/>
      <c r="F221" s="68"/>
      <c r="G221" s="80"/>
      <c r="H221" s="79"/>
      <c r="I221" s="79"/>
      <c r="J221" s="74"/>
    </row>
    <row r="222" customFormat="false" ht="15.75" hidden="false" customHeight="false" outlineLevel="0" collapsed="false">
      <c r="B222" s="58"/>
      <c r="C222" s="58"/>
      <c r="D222" s="69"/>
      <c r="E222" s="78"/>
      <c r="F222" s="68"/>
      <c r="G222" s="80"/>
      <c r="H222" s="79"/>
      <c r="I222" s="79"/>
      <c r="J222" s="74"/>
    </row>
    <row r="223" customFormat="false" ht="15.75" hidden="false" customHeight="false" outlineLevel="0" collapsed="false">
      <c r="B223" s="72"/>
      <c r="C223" s="72"/>
      <c r="D223" s="59"/>
      <c r="E223" s="59"/>
      <c r="F223" s="60"/>
      <c r="G223" s="81"/>
      <c r="H223" s="82"/>
      <c r="I223" s="82"/>
      <c r="J223" s="74"/>
    </row>
    <row r="224" customFormat="false" ht="15.75" hidden="false" customHeight="false" outlineLevel="0" collapsed="false">
      <c r="B224" s="72"/>
      <c r="C224" s="72"/>
      <c r="D224" s="59"/>
      <c r="E224" s="59"/>
      <c r="F224" s="60"/>
      <c r="G224" s="81"/>
      <c r="H224" s="83"/>
      <c r="I224" s="83"/>
      <c r="J224" s="74"/>
    </row>
    <row r="225" customFormat="false" ht="15.75" hidden="false" customHeight="false" outlineLevel="0" collapsed="false">
      <c r="B225" s="84"/>
      <c r="C225" s="84"/>
      <c r="D225" s="85"/>
      <c r="E225" s="85"/>
      <c r="F225" s="86"/>
      <c r="G225" s="87"/>
      <c r="H225" s="88"/>
      <c r="I225" s="88"/>
      <c r="J225" s="74"/>
    </row>
    <row r="226" customFormat="false" ht="15.75" hidden="false" customHeight="false" outlineLevel="0" collapsed="false">
      <c r="B226" s="89"/>
      <c r="C226" s="89"/>
      <c r="D226" s="85"/>
      <c r="E226" s="85"/>
      <c r="F226" s="86"/>
      <c r="G226" s="90"/>
      <c r="H226" s="91"/>
      <c r="I226" s="91"/>
      <c r="J226" s="74"/>
    </row>
    <row r="227" customFormat="false" ht="15.75" hidden="false" customHeight="false" outlineLevel="0" collapsed="false">
      <c r="B227" s="89"/>
      <c r="C227" s="89"/>
      <c r="D227" s="85"/>
      <c r="E227" s="85"/>
      <c r="F227" s="86"/>
      <c r="G227" s="90"/>
      <c r="H227" s="88"/>
      <c r="I227" s="88"/>
      <c r="J227" s="74"/>
    </row>
    <row r="228" customFormat="false" ht="15.75" hidden="false" customHeight="false" outlineLevel="0" collapsed="false">
      <c r="B228" s="89"/>
      <c r="C228" s="89"/>
      <c r="D228" s="85"/>
      <c r="E228" s="85"/>
      <c r="F228" s="86"/>
      <c r="G228" s="90"/>
      <c r="H228" s="88"/>
      <c r="I228" s="88"/>
      <c r="J228" s="74"/>
    </row>
    <row r="229" customFormat="false" ht="15.75" hidden="false" customHeight="false" outlineLevel="0" collapsed="false">
      <c r="B229" s="89"/>
      <c r="C229" s="89"/>
      <c r="D229" s="85"/>
      <c r="E229" s="85"/>
      <c r="F229" s="86"/>
      <c r="G229" s="90"/>
      <c r="H229" s="88"/>
      <c r="I229" s="88"/>
      <c r="J229" s="74"/>
    </row>
    <row r="230" customFormat="false" ht="15.75" hidden="false" customHeight="false" outlineLevel="0" collapsed="false">
      <c r="B230" s="89"/>
      <c r="C230" s="89"/>
      <c r="D230" s="85"/>
      <c r="E230" s="85"/>
      <c r="F230" s="86"/>
      <c r="G230" s="90"/>
      <c r="H230" s="88"/>
      <c r="I230" s="88"/>
      <c r="J230" s="74"/>
    </row>
    <row r="231" customFormat="false" ht="15.75" hidden="false" customHeight="false" outlineLevel="0" collapsed="false">
      <c r="B231" s="89"/>
      <c r="C231" s="89"/>
      <c r="D231" s="85"/>
      <c r="E231" s="85"/>
      <c r="F231" s="86"/>
      <c r="G231" s="90"/>
      <c r="H231" s="88"/>
      <c r="I231" s="88"/>
      <c r="J231" s="74"/>
    </row>
    <row r="232" customFormat="false" ht="15.75" hidden="false" customHeight="false" outlineLevel="0" collapsed="false">
      <c r="B232" s="89"/>
      <c r="C232" s="89"/>
      <c r="D232" s="85"/>
      <c r="E232" s="85"/>
      <c r="F232" s="86"/>
      <c r="G232" s="90"/>
      <c r="H232" s="88"/>
      <c r="I232" s="88"/>
      <c r="J232" s="74"/>
    </row>
    <row r="233" customFormat="false" ht="15.75" hidden="false" customHeight="false" outlineLevel="0" collapsed="false">
      <c r="B233" s="89"/>
      <c r="C233" s="89"/>
      <c r="D233" s="85"/>
      <c r="E233" s="85"/>
      <c r="F233" s="86"/>
      <c r="G233" s="90"/>
      <c r="H233" s="88"/>
      <c r="I233" s="88"/>
      <c r="J233" s="74"/>
    </row>
    <row r="234" customFormat="false" ht="15.75" hidden="false" customHeight="false" outlineLevel="0" collapsed="false">
      <c r="B234" s="89"/>
      <c r="C234" s="89"/>
      <c r="D234" s="85"/>
      <c r="E234" s="85"/>
      <c r="F234" s="86"/>
      <c r="G234" s="90"/>
      <c r="H234" s="88"/>
      <c r="I234" s="88"/>
      <c r="J234" s="74"/>
    </row>
    <row r="235" customFormat="false" ht="15.75" hidden="false" customHeight="false" outlineLevel="0" collapsed="false">
      <c r="B235" s="89"/>
      <c r="C235" s="89"/>
      <c r="D235" s="85"/>
      <c r="E235" s="85"/>
      <c r="F235" s="86"/>
      <c r="G235" s="90"/>
      <c r="H235" s="88"/>
      <c r="I235" s="88"/>
      <c r="J235" s="74"/>
    </row>
    <row r="236" customFormat="false" ht="15.75" hidden="false" customHeight="false" outlineLevel="0" collapsed="false">
      <c r="B236" s="58"/>
      <c r="C236" s="58"/>
      <c r="D236" s="59"/>
      <c r="E236" s="59"/>
      <c r="F236" s="60"/>
      <c r="G236" s="60"/>
      <c r="H236" s="83"/>
      <c r="I236" s="83"/>
      <c r="J236" s="74"/>
    </row>
    <row r="237" customFormat="false" ht="15.75" hidden="false" customHeight="false" outlineLevel="0" collapsed="false">
      <c r="B237" s="72"/>
      <c r="C237" s="72"/>
      <c r="D237" s="59"/>
      <c r="E237" s="59"/>
      <c r="F237" s="60"/>
      <c r="G237" s="60"/>
      <c r="H237" s="83"/>
      <c r="I237" s="83"/>
      <c r="J237" s="74"/>
    </row>
    <row r="238" customFormat="false" ht="15.75" hidden="false" customHeight="false" outlineLevel="0" collapsed="false">
      <c r="B238" s="92"/>
      <c r="C238" s="92"/>
      <c r="D238" s="59"/>
      <c r="E238" s="59"/>
      <c r="F238" s="60"/>
      <c r="G238" s="60"/>
      <c r="H238" s="83"/>
      <c r="I238" s="83"/>
      <c r="J238" s="74"/>
    </row>
    <row r="239" customFormat="false" ht="15.75" hidden="false" customHeight="false" outlineLevel="0" collapsed="false">
      <c r="B239" s="72"/>
      <c r="C239" s="72"/>
      <c r="D239" s="59"/>
      <c r="E239" s="59"/>
      <c r="F239" s="60"/>
      <c r="G239" s="60"/>
      <c r="H239" s="82"/>
      <c r="I239" s="82"/>
      <c r="J239" s="74"/>
    </row>
    <row r="240" customFormat="false" ht="15.75" hidden="false" customHeight="false" outlineLevel="0" collapsed="false">
      <c r="B240" s="72"/>
      <c r="C240" s="72"/>
      <c r="D240" s="59"/>
      <c r="E240" s="59"/>
      <c r="F240" s="60"/>
      <c r="G240" s="60"/>
      <c r="H240" s="83"/>
      <c r="I240" s="83"/>
      <c r="J240" s="74"/>
    </row>
    <row r="241" customFormat="false" ht="15.75" hidden="false" customHeight="false" outlineLevel="0" collapsed="false">
      <c r="B241" s="72"/>
      <c r="C241" s="72"/>
      <c r="D241" s="59"/>
      <c r="E241" s="59"/>
      <c r="F241" s="60"/>
      <c r="G241" s="60"/>
      <c r="H241" s="83"/>
      <c r="I241" s="83"/>
      <c r="J241" s="74"/>
    </row>
    <row r="242" customFormat="false" ht="15.75" hidden="false" customHeight="false" outlineLevel="0" collapsed="false">
      <c r="B242" s="92"/>
      <c r="C242" s="92"/>
      <c r="D242" s="59"/>
      <c r="E242" s="59"/>
      <c r="F242" s="60"/>
      <c r="G242" s="60"/>
      <c r="H242" s="83"/>
      <c r="I242" s="83"/>
      <c r="J242" s="74"/>
    </row>
    <row r="243" customFormat="false" ht="15.75" hidden="false" customHeight="false" outlineLevel="0" collapsed="false">
      <c r="B243" s="72"/>
      <c r="C243" s="72"/>
      <c r="D243" s="59"/>
      <c r="E243" s="59"/>
      <c r="F243" s="60"/>
      <c r="G243" s="60"/>
      <c r="H243" s="83"/>
      <c r="I243" s="83"/>
      <c r="J243" s="74"/>
    </row>
    <row r="244" customFormat="false" ht="15.75" hidden="false" customHeight="false" outlineLevel="0" collapsed="false">
      <c r="B244" s="72"/>
      <c r="C244" s="72"/>
      <c r="D244" s="59"/>
      <c r="E244" s="59"/>
      <c r="F244" s="60"/>
      <c r="G244" s="60"/>
      <c r="H244" s="83"/>
      <c r="I244" s="83"/>
      <c r="J244" s="74"/>
    </row>
    <row r="245" customFormat="false" ht="15.75" hidden="false" customHeight="false" outlineLevel="0" collapsed="false">
      <c r="B245" s="72"/>
      <c r="C245" s="72"/>
      <c r="D245" s="59"/>
      <c r="E245" s="59"/>
      <c r="F245" s="60"/>
      <c r="G245" s="60"/>
      <c r="H245" s="83"/>
      <c r="I245" s="83"/>
      <c r="J245" s="74"/>
    </row>
    <row r="246" customFormat="false" ht="15.75" hidden="false" customHeight="false" outlineLevel="0" collapsed="false">
      <c r="B246" s="92"/>
      <c r="C246" s="92"/>
      <c r="D246" s="59"/>
      <c r="E246" s="59"/>
      <c r="F246" s="60"/>
      <c r="G246" s="60"/>
      <c r="H246" s="83"/>
      <c r="I246" s="83"/>
      <c r="J246" s="74"/>
    </row>
    <row r="247" customFormat="false" ht="15.75" hidden="false" customHeight="false" outlineLevel="0" collapsed="false">
      <c r="B247" s="72"/>
      <c r="C247" s="72"/>
      <c r="D247" s="59"/>
      <c r="E247" s="59"/>
      <c r="F247" s="60"/>
      <c r="G247" s="60"/>
      <c r="H247" s="83"/>
      <c r="I247" s="83"/>
      <c r="J247" s="74"/>
    </row>
    <row r="248" customFormat="false" ht="15.75" hidden="false" customHeight="false" outlineLevel="0" collapsed="false">
      <c r="B248" s="92"/>
      <c r="C248" s="92"/>
      <c r="D248" s="59"/>
      <c r="E248" s="59"/>
      <c r="F248" s="60"/>
      <c r="G248" s="60"/>
      <c r="H248" s="83"/>
      <c r="I248" s="83"/>
      <c r="J248" s="74"/>
    </row>
    <row r="249" customFormat="false" ht="15.75" hidden="false" customHeight="false" outlineLevel="0" collapsed="false">
      <c r="B249" s="72"/>
      <c r="C249" s="72"/>
      <c r="D249" s="59"/>
      <c r="E249" s="59"/>
      <c r="F249" s="60"/>
      <c r="G249" s="60"/>
      <c r="H249" s="83"/>
      <c r="I249" s="83"/>
      <c r="J249" s="74"/>
    </row>
    <row r="250" customFormat="false" ht="15.75" hidden="false" customHeight="false" outlineLevel="0" collapsed="false">
      <c r="B250" s="92"/>
      <c r="C250" s="92"/>
      <c r="D250" s="59"/>
      <c r="E250" s="59"/>
      <c r="F250" s="60"/>
      <c r="G250" s="60"/>
      <c r="H250" s="83"/>
      <c r="I250" s="83"/>
      <c r="J250" s="74"/>
    </row>
    <row r="251" customFormat="false" ht="15.75" hidden="false" customHeight="false" outlineLevel="0" collapsed="false">
      <c r="B251" s="72"/>
      <c r="C251" s="72"/>
      <c r="D251" s="59"/>
      <c r="E251" s="59"/>
      <c r="F251" s="60"/>
      <c r="G251" s="60"/>
      <c r="H251" s="83"/>
      <c r="I251" s="83"/>
      <c r="J251" s="74"/>
    </row>
    <row r="252" customFormat="false" ht="15.75" hidden="false" customHeight="false" outlineLevel="0" collapsed="false">
      <c r="B252" s="72"/>
      <c r="C252" s="72"/>
      <c r="D252" s="59"/>
      <c r="E252" s="59"/>
      <c r="F252" s="60"/>
      <c r="G252" s="60"/>
      <c r="H252" s="83"/>
      <c r="I252" s="83"/>
      <c r="J252" s="74"/>
    </row>
    <row r="253" customFormat="false" ht="15.75" hidden="false" customHeight="false" outlineLevel="0" collapsed="false">
      <c r="B253" s="72"/>
      <c r="C253" s="72"/>
      <c r="D253" s="59"/>
      <c r="E253" s="59"/>
      <c r="F253" s="60"/>
      <c r="G253" s="60"/>
      <c r="H253" s="83"/>
      <c r="I253" s="83"/>
      <c r="J253" s="74"/>
    </row>
    <row r="254" customFormat="false" ht="15.75" hidden="false" customHeight="false" outlineLevel="0" collapsed="false">
      <c r="B254" s="92"/>
      <c r="C254" s="92"/>
      <c r="D254" s="59"/>
      <c r="E254" s="59"/>
      <c r="F254" s="60"/>
      <c r="G254" s="60"/>
      <c r="H254" s="83"/>
      <c r="I254" s="83"/>
      <c r="J254" s="74"/>
    </row>
    <row r="255" customFormat="false" ht="15.75" hidden="false" customHeight="false" outlineLevel="0" collapsed="false">
      <c r="B255" s="72"/>
      <c r="C255" s="72"/>
      <c r="D255" s="59"/>
      <c r="E255" s="59"/>
      <c r="F255" s="60"/>
      <c r="G255" s="60"/>
      <c r="H255" s="82"/>
      <c r="I255" s="82"/>
      <c r="J255" s="74"/>
    </row>
    <row r="256" customFormat="false" ht="15.75" hidden="false" customHeight="false" outlineLevel="0" collapsed="false">
      <c r="B256" s="72"/>
      <c r="C256" s="72"/>
      <c r="D256" s="59"/>
      <c r="E256" s="59"/>
      <c r="F256" s="60"/>
      <c r="G256" s="60"/>
      <c r="H256" s="83"/>
      <c r="I256" s="83"/>
      <c r="J256" s="74"/>
    </row>
    <row r="257" customFormat="false" ht="15.75" hidden="false" customHeight="false" outlineLevel="0" collapsed="false">
      <c r="B257" s="58"/>
      <c r="C257" s="58"/>
      <c r="D257" s="59"/>
      <c r="E257" s="59"/>
      <c r="F257" s="60"/>
      <c r="G257" s="60"/>
      <c r="H257" s="93"/>
      <c r="I257" s="93"/>
      <c r="J257" s="74"/>
    </row>
    <row r="258" customFormat="false" ht="15.75" hidden="false" customHeight="false" outlineLevel="0" collapsed="false">
      <c r="B258" s="58"/>
      <c r="C258" s="58"/>
      <c r="D258" s="59"/>
      <c r="E258" s="59"/>
      <c r="F258" s="60"/>
      <c r="G258" s="60"/>
      <c r="H258" s="83"/>
      <c r="I258" s="83"/>
      <c r="J258" s="74"/>
    </row>
    <row r="259" customFormat="false" ht="15.75" hidden="false" customHeight="false" outlineLevel="0" collapsed="false">
      <c r="B259" s="92"/>
      <c r="C259" s="92"/>
      <c r="D259" s="59"/>
      <c r="E259" s="59"/>
      <c r="F259" s="60"/>
      <c r="G259" s="60"/>
      <c r="H259" s="83"/>
      <c r="I259" s="83"/>
      <c r="J259" s="74"/>
    </row>
    <row r="260" customFormat="false" ht="15.75" hidden="false" customHeight="false" outlineLevel="0" collapsed="false">
      <c r="B260" s="58"/>
      <c r="C260" s="58"/>
      <c r="D260" s="94"/>
      <c r="E260" s="94"/>
      <c r="F260" s="95"/>
      <c r="G260" s="95"/>
      <c r="H260" s="83"/>
      <c r="I260" s="83"/>
      <c r="J260" s="74"/>
    </row>
    <row r="261" customFormat="false" ht="15.75" hidden="false" customHeight="false" outlineLevel="0" collapsed="false">
      <c r="B261" s="58"/>
      <c r="C261" s="58"/>
      <c r="D261" s="94"/>
      <c r="E261" s="94"/>
      <c r="F261" s="95"/>
      <c r="G261" s="95"/>
      <c r="H261" s="83"/>
      <c r="I261" s="83"/>
      <c r="J261" s="74"/>
    </row>
    <row r="262" customFormat="false" ht="15.75" hidden="false" customHeight="false" outlineLevel="0" collapsed="false">
      <c r="B262" s="58"/>
      <c r="C262" s="58"/>
      <c r="D262" s="94"/>
      <c r="E262" s="94"/>
      <c r="F262" s="95"/>
      <c r="G262" s="95"/>
      <c r="H262" s="83"/>
      <c r="I262" s="83"/>
      <c r="J262" s="74"/>
    </row>
    <row r="263" customFormat="false" ht="15.75" hidden="false" customHeight="false" outlineLevel="0" collapsed="false">
      <c r="B263" s="58"/>
      <c r="C263" s="58"/>
      <c r="D263" s="59"/>
      <c r="E263" s="59"/>
      <c r="F263" s="60"/>
      <c r="G263" s="59"/>
      <c r="H263" s="93"/>
      <c r="I263" s="93"/>
      <c r="J263" s="74"/>
    </row>
    <row r="264" customFormat="false" ht="15.75" hidden="false" customHeight="false" outlineLevel="0" collapsed="false">
      <c r="B264" s="72"/>
      <c r="C264" s="72"/>
      <c r="D264" s="59"/>
      <c r="E264" s="59"/>
      <c r="F264" s="60"/>
      <c r="G264" s="60"/>
      <c r="H264" s="93"/>
      <c r="I264" s="93"/>
      <c r="J264" s="74"/>
    </row>
    <row r="265" customFormat="false" ht="15.75" hidden="false" customHeight="false" outlineLevel="0" collapsed="false">
      <c r="B265" s="58"/>
      <c r="C265" s="58"/>
      <c r="D265" s="59"/>
      <c r="E265" s="59"/>
      <c r="F265" s="60"/>
      <c r="G265" s="60"/>
      <c r="H265" s="83"/>
      <c r="I265" s="83"/>
      <c r="J265" s="74"/>
    </row>
    <row r="266" customFormat="false" ht="15.75" hidden="false" customHeight="false" outlineLevel="0" collapsed="false">
      <c r="B266" s="58"/>
      <c r="C266" s="58"/>
      <c r="D266" s="59"/>
      <c r="E266" s="59"/>
      <c r="F266" s="60"/>
      <c r="G266" s="60"/>
      <c r="H266" s="83"/>
      <c r="I266" s="83"/>
      <c r="J266" s="74"/>
    </row>
    <row r="267" customFormat="false" ht="15.75" hidden="false" customHeight="false" outlineLevel="0" collapsed="false">
      <c r="B267" s="58"/>
      <c r="C267" s="58"/>
      <c r="D267" s="59"/>
      <c r="E267" s="59"/>
      <c r="F267" s="60"/>
      <c r="G267" s="60"/>
      <c r="H267" s="83"/>
      <c r="I267" s="83"/>
      <c r="J267" s="74"/>
    </row>
    <row r="268" customFormat="false" ht="15.75" hidden="false" customHeight="false" outlineLevel="0" collapsed="false">
      <c r="B268" s="72"/>
      <c r="C268" s="72"/>
      <c r="D268" s="59"/>
      <c r="E268" s="59"/>
      <c r="F268" s="60"/>
      <c r="G268" s="60"/>
      <c r="H268" s="83"/>
      <c r="I268" s="83"/>
      <c r="J268" s="74"/>
    </row>
    <row r="269" customFormat="false" ht="15.75" hidden="false" customHeight="false" outlineLevel="0" collapsed="false">
      <c r="B269" s="72"/>
      <c r="C269" s="72"/>
      <c r="D269" s="59"/>
      <c r="E269" s="59"/>
      <c r="F269" s="60"/>
      <c r="G269" s="60"/>
      <c r="H269" s="96"/>
      <c r="I269" s="96"/>
      <c r="J269" s="74"/>
    </row>
    <row r="270" customFormat="false" ht="15.75" hidden="false" customHeight="false" outlineLevel="0" collapsed="false">
      <c r="B270" s="58"/>
      <c r="C270" s="58"/>
      <c r="D270" s="59"/>
      <c r="E270" s="59"/>
      <c r="F270" s="60"/>
      <c r="G270" s="60"/>
      <c r="H270" s="93"/>
      <c r="I270" s="93"/>
    </row>
    <row r="271" customFormat="false" ht="15.75" hidden="false" customHeight="false" outlineLevel="0" collapsed="false">
      <c r="B271" s="72"/>
      <c r="C271" s="72"/>
      <c r="D271" s="59"/>
      <c r="E271" s="59"/>
      <c r="F271" s="60"/>
      <c r="G271" s="60"/>
      <c r="H271" s="93"/>
      <c r="I271" s="93"/>
    </row>
    <row r="272" customFormat="false" ht="15.75" hidden="false" customHeight="false" outlineLevel="0" collapsed="false">
      <c r="B272" s="72"/>
      <c r="C272" s="72"/>
      <c r="D272" s="59"/>
      <c r="E272" s="59"/>
      <c r="F272" s="60"/>
      <c r="G272" s="60"/>
      <c r="H272" s="93"/>
      <c r="I272" s="93"/>
    </row>
    <row r="273" customFormat="false" ht="15.75" hidden="false" customHeight="false" outlineLevel="0" collapsed="false">
      <c r="B273" s="92"/>
      <c r="C273" s="92"/>
      <c r="D273" s="59"/>
      <c r="E273" s="59"/>
      <c r="F273" s="60"/>
      <c r="G273" s="60"/>
      <c r="H273" s="93"/>
      <c r="I273" s="93"/>
    </row>
    <row r="274" customFormat="false" ht="15.75" hidden="false" customHeight="false" outlineLevel="0" collapsed="false">
      <c r="B274" s="72"/>
      <c r="C274" s="72"/>
      <c r="D274" s="59"/>
      <c r="E274" s="59"/>
      <c r="F274" s="60"/>
      <c r="G274" s="60"/>
      <c r="H274" s="96"/>
      <c r="I274" s="96"/>
    </row>
    <row r="275" customFormat="false" ht="15.75" hidden="false" customHeight="false" outlineLevel="0" collapsed="false">
      <c r="B275" s="72"/>
      <c r="C275" s="72"/>
      <c r="D275" s="59"/>
      <c r="E275" s="59"/>
      <c r="F275" s="60"/>
      <c r="G275" s="60"/>
      <c r="H275" s="93"/>
      <c r="I275" s="93"/>
    </row>
    <row r="276" customFormat="false" ht="15.75" hidden="false" customHeight="false" outlineLevel="0" collapsed="false">
      <c r="B276" s="72"/>
      <c r="C276" s="72"/>
      <c r="D276" s="59"/>
      <c r="E276" s="59"/>
      <c r="F276" s="59"/>
      <c r="G276" s="60"/>
      <c r="H276" s="61"/>
      <c r="I276" s="61"/>
    </row>
    <row r="277" customFormat="false" ht="15.75" hidden="false" customHeight="false" outlineLevel="0" collapsed="false">
      <c r="B277" s="72"/>
      <c r="C277" s="72"/>
      <c r="D277" s="59"/>
      <c r="E277" s="59"/>
      <c r="F277" s="59"/>
      <c r="G277" s="60"/>
      <c r="H277" s="61"/>
      <c r="I277" s="61"/>
    </row>
    <row r="278" customFormat="false" ht="15.75" hidden="false" customHeight="false" outlineLevel="0" collapsed="false">
      <c r="B278" s="92"/>
      <c r="C278" s="92"/>
      <c r="D278" s="59"/>
      <c r="E278" s="59"/>
      <c r="F278" s="59"/>
      <c r="G278" s="60"/>
      <c r="H278" s="61"/>
      <c r="I278" s="61"/>
    </row>
    <row r="281" customFormat="false" ht="18.75" hidden="false" customHeight="false" outlineLevel="0" collapsed="false">
      <c r="B281" s="62"/>
      <c r="C281" s="62"/>
    </row>
    <row r="282" customFormat="false" ht="18.75" hidden="false" customHeight="false" outlineLevel="0" collapsed="false">
      <c r="B282" s="62"/>
      <c r="C282" s="62"/>
    </row>
    <row r="283" customFormat="false" ht="18.75" hidden="false" customHeight="false" outlineLevel="0" collapsed="false">
      <c r="B283" s="2"/>
      <c r="C283" s="2"/>
    </row>
  </sheetData>
  <mergeCells count="6">
    <mergeCell ref="B7:J7"/>
    <mergeCell ref="G8:H8"/>
    <mergeCell ref="B10:G10"/>
    <mergeCell ref="F211:H211"/>
    <mergeCell ref="I211:J211"/>
    <mergeCell ref="B212:H212"/>
  </mergeCells>
  <printOptions headings="false" gridLines="false" gridLinesSet="true" horizontalCentered="false" verticalCentered="false"/>
  <pageMargins left="0.7875" right="0.7875" top="1.18125" bottom="0.393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3" manualBreakCount="3">
    <brk id="38" man="true" max="16383" min="0"/>
    <brk id="60" man="true" max="16383" min="0"/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tonova</cp:lastModifiedBy>
  <cp:lastPrinted>2020-01-31T11:38:30Z</cp:lastPrinted>
  <dcterms:modified xsi:type="dcterms:W3CDTF">2020-04-01T08:44:42Z</dcterms:modified>
  <cp:revision>0</cp:revision>
  <dc:subject/>
  <dc:title/>
</cp:coreProperties>
</file>